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3" sheetId="1" state="hidden" r:id="rId2"/>
    <sheet name="2018-19 Capital Budget by Ward" sheetId="2" state="visible" r:id="rId3"/>
    <sheet name="Sheet2" sheetId="3" state="visible" r:id="rId4"/>
    <sheet name="Sheet1" sheetId="4" state="visible" r:id="rId5"/>
    <sheet name="Rec&amp;Culture Splits" sheetId="5" state="hidden" r:id="rId6"/>
    <sheet name="Electricity Splits" sheetId="6" state="hidden" r:id="rId7"/>
    <sheet name="Roads Splits" sheetId="7" state="hidden" r:id="rId8"/>
    <sheet name="Water Splits" sheetId="8" state="hidden" r:id="rId9"/>
    <sheet name="Sanitation Splits" sheetId="9" state="hidden" r:id="rId10"/>
    <sheet name="Public Health Splits" sheetId="10" state="hidden" r:id="rId11"/>
    <sheet name="EU Splits" sheetId="11" state="hidden" r:id="rId12"/>
  </sheets>
  <definedNames>
    <definedName function="false" hidden="false" localSheetId="0" name="Z_4984B20A_9436_42BC_ABCB_DF2EF961250C__wvu_Cols" vbProcedure="false">Sheet3!$C:$K</definedName>
    <definedName function="false" hidden="false" localSheetId="0" name="Z_74CD050F_1BA2_45CD_93A1_AA592DC11DEA__wvu_Cols" vbProcedure="false">Sheet3!$C:$K</definedName>
    <definedName function="false" hidden="false" localSheetId="0" name="Z_7C9C38EA_9A9F_4116_9CCE_D4A170E92AA2__wvu_Cols" vbProcedure="false">Sheet3!$C:$K</definedName>
    <definedName function="false" hidden="false" localSheetId="0" name="Z_AC4178B4_AE04_4263_AA4B_7AB54F228833__wvu_Cols" vbProcedure="false">Sheet3!$C:$K</definedName>
    <definedName function="false" hidden="false" localSheetId="1" name="Excel_BuiltIn__FilterDatabase" vbProcedure="false">'2018-19 Capital Budget by Ward'!$A$1:$O$1751</definedName>
    <definedName function="false" hidden="false" localSheetId="1" name="Z_044187E8_65F0_4C17_9E36_C2AD6C632CB8__wvu_FilterData" vbProcedure="false">'2018-19 Capital Budget by Ward'!$A$1:$O$1751</definedName>
    <definedName function="false" hidden="false" localSheetId="1" name="Z_07F4B6F3_B198_4F94_BE29_C9026DAEDAE4__wvu_FilterData" vbProcedure="false">'2018-19 Capital Budget by Ward'!$B$1:$B$1741</definedName>
    <definedName function="false" hidden="false" localSheetId="1" name="Z_08A6ACE9_4440_4C9C_BA56_1583893F8258__wvu_FilterData" vbProcedure="false">'2018-19 Capital Budget by Ward'!$B$1:$B$1741</definedName>
    <definedName function="false" hidden="false" localSheetId="1" name="Z_08D45A20_0E48_46CF_BC7F_257123ABFD3E__wvu_FilterData" vbProcedure="false">'2018-19 Capital Budget by Ward'!$B$1:$B$1741</definedName>
    <definedName function="false" hidden="false" localSheetId="1" name="Z_0AF44E8F_1FD2_421B_B7AE_2AD7FC110B0A__wvu_FilterData" vbProcedure="false">'2018-19 Capital Budget by Ward'!$B$1:$B$1741</definedName>
    <definedName function="false" hidden="false" localSheetId="1" name="Z_0C9F97F6_1027_4125_B7C9_77717CBF1AF1__wvu_FilterData" vbProcedure="false">'2018-19 Capital Budget by Ward'!$A$1:$O$1751</definedName>
    <definedName function="false" hidden="false" localSheetId="1" name="Z_0E76CE91_827D_46F4_9E1B_EABB79DC00D4__wvu_FilterData" vbProcedure="false">'2018-19 Capital Budget by Ward'!$A$1:$O$1751</definedName>
    <definedName function="false" hidden="false" localSheetId="1" name="Z_0F6D2A2E_BCE0_4504_B60B_FCDAE356E840__wvu_FilterData" vbProcedure="false">'2018-19 Capital Budget by Ward'!$A$1:$O$1751</definedName>
    <definedName function="false" hidden="false" localSheetId="1" name="Z_10FD39BB_64CD_4477_A58E_5BC00B964FEF__wvu_FilterData" vbProcedure="false">'2018-19 Capital Budget by Ward'!$B$1:$B$1741</definedName>
    <definedName function="false" hidden="false" localSheetId="1" name="Z_125A759E_0571_4DAC_93BE_037838446ED7__wvu_FilterData" vbProcedure="false">'2018-19 Capital Budget by Ward'!$1:$1665</definedName>
    <definedName function="false" hidden="false" localSheetId="1" name="Z_1426B1B7_8172_4EA5_B55B_CB7F4217B4A4__wvu_FilterData" vbProcedure="false">'2018-19 Capital Budget by Ward'!$B$1:$B$1741</definedName>
    <definedName function="false" hidden="false" localSheetId="1" name="Z_14AEB05B_3CE1_4722_B0BB_06EB9DD98E5A__wvu_FilterData" vbProcedure="false">'2018-19 Capital Budget by Ward'!$B$1:$B$1741</definedName>
    <definedName function="false" hidden="false" localSheetId="1" name="Z_15FF1BCA_0644_4576_8A30_7A386B816333__wvu_FilterData" vbProcedure="false">'2018-19 Capital Budget by Ward'!$B$1:$B$1741</definedName>
    <definedName function="false" hidden="false" localSheetId="1" name="Z_1789184D_92E2_4DE9_ADD2_C148A7140662__wvu_FilterData" vbProcedure="false">'2018-19 Capital Budget by Ward'!$B$1:$B$1741</definedName>
    <definedName function="false" hidden="false" localSheetId="1" name="Z_1A727F1A_AF28_4E1D_86A8_7D8B95CC992A__wvu_FilterData" vbProcedure="false">'2018-19 Capital Budget by Ward'!$B$1:$B$1741</definedName>
    <definedName function="false" hidden="false" localSheetId="1" name="Z_1B9F5675_D1A1_4D0D_98F2_246C4F9787B3__wvu_FilterData" vbProcedure="false">'2018-19 Capital Budget by Ward'!$A$1:$O$1751</definedName>
    <definedName function="false" hidden="false" localSheetId="1" name="Z_1BBD8150_F851_43E7_AF3C_7FA2AEA141C2__wvu_FilterData" vbProcedure="false">'2018-19 Capital Budget by Ward'!$B$1:$B$1741</definedName>
    <definedName function="false" hidden="false" localSheetId="1" name="Z_1D08F935_FBE0_47B1_93FD_9D311F3FC456__wvu_FilterData" vbProcedure="false">'2018-19 Capital Budget by Ward'!$B$1:$B$1741</definedName>
    <definedName function="false" hidden="false" localSheetId="1" name="Z_1D610DEE_6B2F_4F1B_B2C4_AE3EE13F9F41__wvu_FilterData" vbProcedure="false">'2018-19 Capital Budget by Ward'!$A$1:$O$1751</definedName>
    <definedName function="false" hidden="false" localSheetId="1" name="Z_1E5699FA_16E6_43E1_9CC6_E86242B0C5CD__wvu_FilterData" vbProcedure="false">'2018-19 Capital Budget by Ward'!$B$1:$B$1741</definedName>
    <definedName function="false" hidden="false" localSheetId="1" name="Z_1EA1CB2B_2CB1_41A3_93CA_E8275848E42C__wvu_FilterData" vbProcedure="false">'2018-19 Capital Budget by Ward'!$B$1:$B$1741</definedName>
    <definedName function="false" hidden="false" localSheetId="1" name="Z_1EA74225_659E_4EBB_AA50_F812E7401E6C__wvu_FilterData" vbProcedure="false">'2018-19 Capital Budget by Ward'!$B$1:$B$1741</definedName>
    <definedName function="false" hidden="false" localSheetId="1" name="Z_20E68946_0BBC_4489_9A2F_2D400CC325BE__wvu_FilterData" vbProcedure="false">'2018-19 Capital Budget by Ward'!$B$1:$B$1741</definedName>
    <definedName function="false" hidden="false" localSheetId="1" name="Z_21D16C03_C378_4864_9E05_F99E79662A7C__wvu_FilterData" vbProcedure="false">'2018-19 Capital Budget by Ward'!$B$1:$B$1741</definedName>
    <definedName function="false" hidden="false" localSheetId="1" name="Z_22F0FAB4_E8F9_4577_9FA1_188BAADF9CBE__wvu_FilterData" vbProcedure="false">'2018-19 Capital Budget by Ward'!$A$1:$O$1751</definedName>
    <definedName function="false" hidden="false" localSheetId="1" name="Z_24B6880D_F99F_44F6_B008_537FEAE35136__wvu_FilterData" vbProcedure="false">'2018-19 Capital Budget by Ward'!$B$1:$B$1741</definedName>
    <definedName function="false" hidden="false" localSheetId="1" name="Z_24DAC12E_1A65_4210_B5B4_94368D0C7F1B__wvu_FilterData" vbProcedure="false">'2018-19 Capital Budget by Ward'!$B$1:$B$1741</definedName>
    <definedName function="false" hidden="false" localSheetId="1" name="Z_2830B686_0001_4077_AD45_9D701D48820C__wvu_FilterData" vbProcedure="false">'2018-19 Capital Budget by Ward'!$B$1:$B$1741</definedName>
    <definedName function="false" hidden="false" localSheetId="1" name="Z_28E23DA8_E759_4EE2_ADF7_80B171A9C397__wvu_FilterData" vbProcedure="false">'2018-19 Capital Budget by Ward'!$B$1:$B$1741</definedName>
    <definedName function="false" hidden="false" localSheetId="1" name="Z_293DAA00_90A6_482E_9FBF_88130AEE0A86__wvu_FilterData" vbProcedure="false">'2018-19 Capital Budget by Ward'!$B$1:$B$1741</definedName>
    <definedName function="false" hidden="false" localSheetId="1" name="Z_29F5F1BC_9D8F_40B7_9AED_3C73325F4006__wvu_FilterData" vbProcedure="false">'2018-19 Capital Budget by Ward'!$B$1:$B$1741</definedName>
    <definedName function="false" hidden="false" localSheetId="1" name="Z_2A56C5D7_FE94_46B2_9C1C_C81B4E73454F__wvu_FilterData" vbProcedure="false">'2018-19 Capital Budget by Ward'!$A$1:$O$1751</definedName>
    <definedName function="false" hidden="false" localSheetId="1" name="Z_300747DD_629C_48C1_BF61_857A875B3F76__wvu_FilterData" vbProcedure="false">'2018-19 Capital Budget by Ward'!$B$1:$B$1741</definedName>
    <definedName function="false" hidden="false" localSheetId="1" name="Z_3044B28F_0864_4B49_A40A_EB35CDB8E0DC__wvu_FilterData" vbProcedure="false">'2018-19 Capital Budget by Ward'!$B$1:$B$1741</definedName>
    <definedName function="false" hidden="false" localSheetId="1" name="Z_3071A654_3443_4387_9EC2_CE335F917D57__wvu_FilterData" vbProcedure="false">'2018-19 Capital Budget by Ward'!$A$1:$O$1751</definedName>
    <definedName function="false" hidden="false" localSheetId="1" name="Z_30ACC080_9E3B_4793_BEA1_6A0AECA387ED__wvu_FilterData" vbProcedure="false">'2018-19 Capital Budget by Ward'!$B$1:$B$1741</definedName>
    <definedName function="false" hidden="false" localSheetId="1" name="Z_320627F0_4EB0_48EB_A1E4_CD1C6F92C850__wvu_FilterData" vbProcedure="false">'2018-19 Capital Budget by Ward'!$B$1:$B$1741</definedName>
    <definedName function="false" hidden="false" localSheetId="1" name="Z_322B4497_857B_4905_BBEF_44476FBB6215__wvu_FilterData" vbProcedure="false">'2018-19 Capital Budget by Ward'!$B$1:$B$1741</definedName>
    <definedName function="false" hidden="false" localSheetId="1" name="Z_332DE698_BEDA_4F76_8210_0716DAF5EEF7__wvu_FilterData" vbProcedure="false">'2018-19 Capital Budget by Ward'!$B$1:$B$1741</definedName>
    <definedName function="false" hidden="false" localSheetId="1" name="Z_33B2F741_98CA_44E9_AED5_8FD75584ADD7__wvu_FilterData" vbProcedure="false">'2018-19 Capital Budget by Ward'!$A$1:$O$1751</definedName>
    <definedName function="false" hidden="false" localSheetId="1" name="Z_33BAF56F_F6B4_42EA_957E_CEF591B07661__wvu_FilterData" vbProcedure="false">'2018-19 Capital Budget by Ward'!$B$1:$B$1741</definedName>
    <definedName function="false" hidden="false" localSheetId="1" name="Z_35DCDCC9_6751_40DB_9686_D44BD2E9FC5B__wvu_FilterData" vbProcedure="false">'2018-19 Capital Budget by Ward'!$B$1:$B$1741</definedName>
    <definedName function="false" hidden="false" localSheetId="1" name="Z_38B9808E_4C29_4B53_9FEB_75DE89021D51__wvu_FilterData" vbProcedure="false">'2018-19 Capital Budget by Ward'!$B$1:$B$1741</definedName>
    <definedName function="false" hidden="false" localSheetId="1" name="Z_3B85BFEB_764C_4693_8484_8BBFD3D013C3__wvu_FilterData" vbProcedure="false">'2018-19 Capital Budget by Ward'!$B$1:$B$1741</definedName>
    <definedName function="false" hidden="false" localSheetId="1" name="Z_3CB61AD3_81B3_4B2F_BBB9_F7667A8534EF__wvu_FilterData" vbProcedure="false">'2018-19 Capital Budget by Ward'!$B$1:$B$1741</definedName>
    <definedName function="false" hidden="false" localSheetId="1" name="Z_3D03EE7E_67C9_4AED_9590_6AF649EE796D__wvu_FilterData" vbProcedure="false">'2018-19 Capital Budget by Ward'!$B$1:$B$1741</definedName>
    <definedName function="false" hidden="false" localSheetId="1" name="Z_3FB1E341_58BB_4086_87AC_F7A362C016EF__wvu_FilterData" vbProcedure="false">'2018-19 Capital Budget by Ward'!$A$1:$O$1751</definedName>
    <definedName function="false" hidden="false" localSheetId="1" name="Z_4008A23C_C621_4FB0_8AFA_856E78A7C77B__wvu_FilterData" vbProcedure="false">'2018-19 Capital Budget by Ward'!$B$1:$B$1741</definedName>
    <definedName function="false" hidden="false" localSheetId="1" name="Z_4306C14E_31BE_4773_AB34_3CD2E3E3A0C1__wvu_FilterData" vbProcedure="false">'2018-19 Capital Budget by Ward'!$B$1:$B$1741</definedName>
    <definedName function="false" hidden="false" localSheetId="1" name="Z_43E4F809_D812_4D2A_BBD4_9F1F43341B02__wvu_FilterData" vbProcedure="false">'2018-19 Capital Budget by Ward'!$B$1:$B$1741</definedName>
    <definedName function="false" hidden="false" localSheetId="1" name="Z_44181D0F_DE78_458D_9B42_D42351AA79FE__wvu_FilterData" vbProcedure="false">'2018-19 Capital Budget by Ward'!$B$1:$B$1741</definedName>
    <definedName function="false" hidden="false" localSheetId="1" name="Z_47A02F5D_9D8E_4152_AF75_F4649A803E65__wvu_FilterData" vbProcedure="false">'2018-19 Capital Budget by Ward'!$B$1:$B$1741</definedName>
    <definedName function="false" hidden="false" localSheetId="1" name="Z_4857F597_069F_4872_8213_64FE2E8B568E__wvu_FilterData" vbProcedure="false">'2018-19 Capital Budget by Ward'!$B$1:$B$1741</definedName>
    <definedName function="false" hidden="false" localSheetId="1" name="Z_48809CBD_864F_43FD_8130_54BECCD01369__wvu_FilterData" vbProcedure="false">'2018-19 Capital Budget by Ward'!$B$1:$B$1741</definedName>
    <definedName function="false" hidden="false" localSheetId="1" name="Z_4984B20A_9436_42BC_ABCB_DF2EF961250C__wvu_FilterData" vbProcedure="false">'2018-19 Capital Budget by Ward'!$A$1:$O$1751</definedName>
    <definedName function="false" hidden="false" localSheetId="1" name="Z_4984B20A_9436_42BC_ABCB_DF2EF961250C__wvu_PrintArea" vbProcedure="false">'2018-19 Capital Budget by Ward'!$1:$1673</definedName>
    <definedName function="false" hidden="false" localSheetId="1" name="Z_4984B20A_9436_42BC_ABCB_DF2EF961250C__wvu_Rows" vbProcedure="false">'2018-19 Capital Budget by Ward'!$1670:$1671,'2018-19 Capital Budget by Ward'!$1677:$1766</definedName>
    <definedName function="false" hidden="false" localSheetId="1" name="Z_4A199E62_D527_4346_8CD1_1FD33FAAF8A7__wvu_FilterData" vbProcedure="false">'2018-19 Capital Budget by Ward'!$B$1:$B$1741</definedName>
    <definedName function="false" hidden="false" localSheetId="1" name="Z_4B79513B_9550_49F2_A56D_5167A87F12A1__wvu_FilterData" vbProcedure="false">'2018-19 Capital Budget by Ward'!$B$1:$B$1741</definedName>
    <definedName function="false" hidden="false" localSheetId="1" name="Z_4D06FBA3_DFC8_432C_8B6B_31BB5D437C10__wvu_FilterData" vbProcedure="false">'2018-19 Capital Budget by Ward'!$1:$1665</definedName>
    <definedName function="false" hidden="false" localSheetId="1" name="Z_4D86CBDC_43F7_4818_B4B9_73C1C4282C1E__wvu_FilterData" vbProcedure="false">'2018-19 Capital Budget by Ward'!$A$1:$O$1751</definedName>
    <definedName function="false" hidden="false" localSheetId="1" name="Z_4E90A4A1_FFBE_44AF_9CC4_92AA660FBC0C__wvu_FilterData" vbProcedure="false">'2018-19 Capital Budget by Ward'!$B$1:$B$1741</definedName>
    <definedName function="false" hidden="false" localSheetId="1" name="Z_4F59D7EF_FD9C_4D69_84B7_E9AD47ABB6E7__wvu_FilterData" vbProcedure="false">'2018-19 Capital Budget by Ward'!$B$1:$B$1741</definedName>
    <definedName function="false" hidden="false" localSheetId="1" name="Z_504218B5_5694_4AFF_AFAB_62EBD1BF150A__wvu_FilterData" vbProcedure="false">'2018-19 Capital Budget by Ward'!$B$1:$B$1741</definedName>
    <definedName function="false" hidden="false" localSheetId="1" name="Z_51CB0AF5_96D7_45F4_B7EF_CAB60C46FD66__wvu_FilterData" vbProcedure="false">'2018-19 Capital Budget by Ward'!$B$1:$B$1741</definedName>
    <definedName function="false" hidden="false" localSheetId="1" name="Z_53934B31_9C0E_4B60_BF0F_D85C55E35693__wvu_FilterData" vbProcedure="false">'2018-19 Capital Budget by Ward'!$B$1:$B$1741</definedName>
    <definedName function="false" hidden="false" localSheetId="1" name="Z_54725EE6_56AE_4968_91CA_33D1B835A70F__wvu_FilterData" vbProcedure="false">'2018-19 Capital Budget by Ward'!$A$1:$O$1751</definedName>
    <definedName function="false" hidden="false" localSheetId="1" name="Z_56C9055D_FE73_4266_AE7D_5DEDFC4AB0F3__wvu_FilterData" vbProcedure="false">'2018-19 Capital Budget by Ward'!$B$1:$B$1741</definedName>
    <definedName function="false" hidden="false" localSheetId="1" name="Z_578C1CB2_BC88_42E8_99F6_A9671618C3C8__wvu_FilterData" vbProcedure="false">'2018-19 Capital Budget by Ward'!$B$1:$B$1741</definedName>
    <definedName function="false" hidden="false" localSheetId="1" name="Z_5A837A54_FD18_41C7_A055_C7CFD88F5FD3__wvu_FilterData" vbProcedure="false">'2018-19 Capital Budget by Ward'!$B$1:$B$1741</definedName>
    <definedName function="false" hidden="false" localSheetId="1" name="Z_5AF271EB_A510_4EE4_88E2_28DEDEB7C093__wvu_FilterData" vbProcedure="false">'2018-19 Capital Budget by Ward'!$B$1:$B$1741</definedName>
    <definedName function="false" hidden="false" localSheetId="1" name="Z_5B1820BB_7C91_499C_8DAC_6127B8DD7E47__wvu_FilterData" vbProcedure="false">'2018-19 Capital Budget by Ward'!$B$1:$B$1741</definedName>
    <definedName function="false" hidden="false" localSheetId="1" name="Z_5BB8D2F9_62A4_4842_9E81_918AFDF93ADE__wvu_FilterData" vbProcedure="false">'2018-19 Capital Budget by Ward'!$B$1:$B$1741</definedName>
    <definedName function="false" hidden="false" localSheetId="1" name="Z_5ED44E43_D16A_44ED_B620_97F6C9F69D40__wvu_FilterData" vbProcedure="false">'2018-19 Capital Budget by Ward'!$B$1:$B$1741</definedName>
    <definedName function="false" hidden="false" localSheetId="1" name="Z_6277A09D_593A_44E5_9795_85255D106483__wvu_FilterData" vbProcedure="false">'2018-19 Capital Budget by Ward'!$A$1:$O$1751</definedName>
    <definedName function="false" hidden="false" localSheetId="1" name="Z_62C5966C_63E0_428C_B1BA_437FD97B5524__wvu_FilterData" vbProcedure="false">'2018-19 Capital Budget by Ward'!$B$1:$B$1741</definedName>
    <definedName function="false" hidden="false" localSheetId="1" name="Z_637258ED_F8CA_4A9C_BBD6_35B0FE8DD001__wvu_FilterData" vbProcedure="false">'2018-19 Capital Budget by Ward'!$B$1:$B$1741</definedName>
    <definedName function="false" hidden="false" localSheetId="1" name="Z_64325460_F0A4_4561_A1B3_7998457E0DF0__wvu_FilterData" vbProcedure="false">'2018-19 Capital Budget by Ward'!$A$1:$O$1751</definedName>
    <definedName function="false" hidden="false" localSheetId="1" name="Z_660CFE9D_F72A_40F5_98A0_34204B96CFCD__wvu_FilterData" vbProcedure="false">'2018-19 Capital Budget by Ward'!$B$1:$B$1741</definedName>
    <definedName function="false" hidden="false" localSheetId="1" name="Z_664C32BF_3781_444D_BF2D_701AAAD6810C__wvu_FilterData" vbProcedure="false">'2018-19 Capital Budget by Ward'!$B$1:$B$1741</definedName>
    <definedName function="false" hidden="false" localSheetId="1" name="Z_66CA3619_4941_4A2B_AB72_2E319A0611A1__wvu_FilterData" vbProcedure="false">'2018-19 Capital Budget by Ward'!$B$1:$B$1741</definedName>
    <definedName function="false" hidden="false" localSheetId="1" name="Z_67862D3A_EE15_4B60_96A8_3E9BE7FBB590__wvu_FilterData" vbProcedure="false">'2018-19 Capital Budget by Ward'!$B$1:$B$1741</definedName>
    <definedName function="false" hidden="false" localSheetId="1" name="Z_69F4BB56_F89F_4FA0_8E1D_A88F33D5DE57__wvu_FilterData" vbProcedure="false">'2018-19 Capital Budget by Ward'!$B$1:$B$1741</definedName>
    <definedName function="false" hidden="false" localSheetId="1" name="Z_6A7C2BDB_7F6F_420B_ADFF_217D5E5534D1__wvu_FilterData" vbProcedure="false">'2018-19 Capital Budget by Ward'!$B$1:$B$1741</definedName>
    <definedName function="false" hidden="false" localSheetId="1" name="Z_6B0F468A_4F6E_4DE4_A248_12916590D336__wvu_FilterData" vbProcedure="false">'2018-19 Capital Budget by Ward'!$A$1:$O$1751</definedName>
    <definedName function="false" hidden="false" localSheetId="1" name="Z_6C675DD7_9AD4_4298_9C8A_09D4E3D9CD7F__wvu_FilterData" vbProcedure="false">'2018-19 Capital Budget by Ward'!$B$1:$B$1741</definedName>
    <definedName function="false" hidden="false" localSheetId="1" name="Z_6D2E3CAA_062F_4EAB_B36B_E9CBC8BBCDAB__wvu_FilterData" vbProcedure="false">'2018-19 Capital Budget by Ward'!$B$1:$B$1741</definedName>
    <definedName function="false" hidden="false" localSheetId="1" name="Z_6ED523F0_AF26_4525_B694_060ED52C081E__wvu_FilterData" vbProcedure="false">'2018-19 Capital Budget by Ward'!$B$1:$B$1741</definedName>
    <definedName function="false" hidden="false" localSheetId="1" name="Z_6ED523F0_AF26_4525_B694_060ED52C081E__wvu_PrintArea" vbProcedure="false">'2018-19 Capital Budget by Ward'!$A$1:$L$1741</definedName>
    <definedName function="false" hidden="false" localSheetId="1" name="Z_6ED523F0_AF26_4525_B694_060ED52C081E__wvu_Rows" vbProcedure="false">'2018-19 Capital Budget by Ward'!$1388:$1391,'2018-19 Capital Budget by Ward'!$1665:$1665,'2018-19 Capital Budget by Ward'!$1680:$1680,'2018-19 Capital Budget by Ward'!$1684:$1684,'2018-19 Capital Budget by Ward'!$1690:$1735,'2018-19 Capital Budget by Ward'!$1739:$1739</definedName>
    <definedName function="false" hidden="false" localSheetId="1" name="Z_6F5182A4_6096_4926_834E_58D493C43DB6__wvu_FilterData" vbProcedure="false">'2018-19 Capital Budget by Ward'!$B$1:$B$1741</definedName>
    <definedName function="false" hidden="false" localSheetId="1" name="Z_717625DD_96C3_442D_90AC_69538582F354__wvu_FilterData" vbProcedure="false">'2018-19 Capital Budget by Ward'!$B$1:$B$1741</definedName>
    <definedName function="false" hidden="false" localSheetId="1" name="Z_71B3153C_58C0_4176_ABF8_9392CA0588EF__wvu_FilterData" vbProcedure="false">'2018-19 Capital Budget by Ward'!$B$1:$B$1741</definedName>
    <definedName function="false" hidden="false" localSheetId="1" name="Z_74577369_4085_4047_902F_DF17B22D064F__wvu_FilterData" vbProcedure="false">'2018-19 Capital Budget by Ward'!$B$1:$B$1741</definedName>
    <definedName function="false" hidden="false" localSheetId="1" name="Z_74CD050F_1BA2_45CD_93A1_AA592DC11DEA__wvu_FilterData" vbProcedure="false">'2018-19 Capital Budget by Ward'!$A$1:$O$1751</definedName>
    <definedName function="false" hidden="false" localSheetId="1" name="Z_76F0DE32_87F1_40BF_BB10_E548139D49EF__wvu_FilterData" vbProcedure="false">'2018-19 Capital Budget by Ward'!$A$1:$O$1751</definedName>
    <definedName function="false" hidden="false" localSheetId="1" name="Z_77242BA8_601E_4A30_8D4B_A50E65979ACE__wvu_FilterData" vbProcedure="false">'2018-19 Capital Budget by Ward'!$A$1:$O$1751</definedName>
    <definedName function="false" hidden="false" localSheetId="1" name="Z_785FC38C_9B4F_41F4_BCEE_E86993EFE661__wvu_FilterData" vbProcedure="false">'2018-19 Capital Budget by Ward'!$B$1:$B$1741</definedName>
    <definedName function="false" hidden="false" localSheetId="1" name="Z_786E76BB_E69F_4280_9FD6_C13401DE12DF__wvu_FilterData" vbProcedure="false">'2018-19 Capital Budget by Ward'!$B$1:$B$1741</definedName>
    <definedName function="false" hidden="false" localSheetId="1" name="Z_788672BA_3B39_458E_A0F7_33325CBDD9A5__wvu_FilterData" vbProcedure="false">'2018-19 Capital Budget by Ward'!$A$1:$O$1751</definedName>
    <definedName function="false" hidden="false" localSheetId="1" name="Z_7A09C775_89D6_4C86_BC56_A3319F2EB073__wvu_FilterData" vbProcedure="false">'2018-19 Capital Budget by Ward'!$B$1:$B$1741</definedName>
    <definedName function="false" hidden="false" localSheetId="1" name="Z_7B990971_C1EF_42E6_808B_ED15627181E2__wvu_FilterData" vbProcedure="false">'2018-19 Capital Budget by Ward'!$A$1:$O$1751</definedName>
    <definedName function="false" hidden="false" localSheetId="1" name="Z_7BC09D12_75AE_407E_82AC_3E9AB19C1FEB__wvu_FilterData" vbProcedure="false">'2018-19 Capital Budget by Ward'!$A$1:$O$1751</definedName>
    <definedName function="false" hidden="false" localSheetId="1" name="Z_7C648C1F_2CBF_4C66_9ECF_F89905953A2A__wvu_FilterData" vbProcedure="false">'2018-19 Capital Budget by Ward'!$B$1:$B$1741</definedName>
    <definedName function="false" hidden="false" localSheetId="1" name="Z_7C9C38EA_9A9F_4116_9CCE_D4A170E92AA2__wvu_FilterData" vbProcedure="false">'2018-19 Capital Budget by Ward'!$A$1:$O$1751</definedName>
    <definedName function="false" hidden="false" localSheetId="1" name="Z_7D1AC8A3_A651_498D_802B_D3ED59396C84__wvu_FilterData" vbProcedure="false">'2018-19 Capital Budget by Ward'!$B$1:$B$1741</definedName>
    <definedName function="false" hidden="false" localSheetId="1" name="Z_7DB97AD0_E3D2_4B1D_87C3_6C76EED57AD5__wvu_FilterData" vbProcedure="false">'2018-19 Capital Budget by Ward'!$B$1:$B$1741</definedName>
    <definedName function="false" hidden="false" localSheetId="1" name="Z_7EC08046_3F63_4C62_8861_EBD332ECBA6D__wvu_FilterData" vbProcedure="false">'2018-19 Capital Budget by Ward'!$B$1:$B$1741</definedName>
    <definedName function="false" hidden="false" localSheetId="1" name="Z_7F30E1F5_80F0_42AF_B4B0_FD39EA125CAD__wvu_FilterData" vbProcedure="false">'2018-19 Capital Budget by Ward'!$B$1:$B$1741</definedName>
    <definedName function="false" hidden="false" localSheetId="1" name="Z_7FA9948C_0A5D_49C4_B349_31357DC2130F__wvu_FilterData" vbProcedure="false">'2018-19 Capital Budget by Ward'!$B$1:$B$1741</definedName>
    <definedName function="false" hidden="false" localSheetId="1" name="Z_81355BF9_AC2B_4264_9C97_EEB3F6AC3463__wvu_FilterData" vbProcedure="false">'2018-19 Capital Budget by Ward'!$B$1:$B$1741</definedName>
    <definedName function="false" hidden="false" localSheetId="1" name="Z_81EBFA3E_27B6_454D_93B9_1F3C9894392D__wvu_FilterData" vbProcedure="false">'2018-19 Capital Budget by Ward'!$A$1:$O$1751</definedName>
    <definedName function="false" hidden="false" localSheetId="1" name="Z_825A2D70_D80F_47E7_9290_A3472B559160__wvu_FilterData" vbProcedure="false">'2018-19 Capital Budget by Ward'!$B$1:$B$1741</definedName>
    <definedName function="false" hidden="false" localSheetId="1" name="Z_825A2D70_D80F_47E7_9290_A3472B559160__wvu_PrintArea" vbProcedure="false">'2018-19 Capital Budget by Ward'!$A$1:$L$1741</definedName>
    <definedName function="false" hidden="false" localSheetId="1" name="Z_825A2D70_D80F_47E7_9290_A3472B559160__wvu_Rows" vbProcedure="false">'2018-19 Capital Budget by Ward'!$1567:$1570</definedName>
    <definedName function="false" hidden="false" localSheetId="1" name="Z_838C412E_82D6_4BF4_AF98_D4C121C5C39D__wvu_FilterData" vbProcedure="false">'2018-19 Capital Budget by Ward'!$B$1:$B$1741</definedName>
    <definedName function="false" hidden="false" localSheetId="1" name="Z_85058118_C480_4219_8592_1EA31F4A8DE0__wvu_FilterData" vbProcedure="false">'2018-19 Capital Budget by Ward'!$B$1:$B$1741</definedName>
    <definedName function="false" hidden="false" localSheetId="1" name="Z_8BEF5C9D_AE6D_43D0_B04E_349F80FE5DC7__wvu_FilterData" vbProcedure="false">'2018-19 Capital Budget by Ward'!$B$1:$B$1741</definedName>
    <definedName function="false" hidden="false" localSheetId="1" name="Z_8CCED43E_D808_4EBA_8934_5C9C63071CFB__wvu_FilterData" vbProcedure="false">'2018-19 Capital Budget by Ward'!$B$1:$B$1741</definedName>
    <definedName function="false" hidden="false" localSheetId="1" name="Z_8D0FCD5B_44A7_429D_8DD8_ECA5CC22B8E2__wvu_FilterData" vbProcedure="false">'2018-19 Capital Budget by Ward'!$B$1:$B$1741</definedName>
    <definedName function="false" hidden="false" localSheetId="1" name="Z_951DDDEF_E9A9_479E_AC82_95BD716B0CFA__wvu_FilterData" vbProcedure="false">'2018-19 Capital Budget by Ward'!$B$1:$B$1741</definedName>
    <definedName function="false" hidden="false" localSheetId="1" name="Z_95D23EC9_C4B1_42E4_B9B8_8F68DFF8BD1B__wvu_FilterData" vbProcedure="false">'2018-19 Capital Budget by Ward'!$A$1:$O$1751</definedName>
    <definedName function="false" hidden="false" localSheetId="1" name="Z_99E4A426_CAAE_41C7_9FE2_0F4818C1DAA2__wvu_FilterData" vbProcedure="false">'2018-19 Capital Budget by Ward'!$B$1:$B$1741</definedName>
    <definedName function="false" hidden="false" localSheetId="1" name="Z_9B2BEEFE_871A_4F18_A355_28F36AAB5BEA__wvu_FilterData" vbProcedure="false">'2018-19 Capital Budget by Ward'!$B$1:$B$1741</definedName>
    <definedName function="false" hidden="false" localSheetId="1" name="Z_9BBC4D89_9FF9_4EC8_8749_CED69DECF2AE__wvu_FilterData" vbProcedure="false">'2018-19 Capital Budget by Ward'!$B$1:$B$1741</definedName>
    <definedName function="false" hidden="false" localSheetId="1" name="Z_9BDA4B8F_0542_45FD_BABC_F4A306C11F04__wvu_FilterData" vbProcedure="false">'2018-19 Capital Budget by Ward'!$A$1:$O$1751</definedName>
    <definedName function="false" hidden="false" localSheetId="1" name="Z_9BEC3CBD_9074_4FE1_A1B7_5A741C3A8F36__wvu_FilterData" vbProcedure="false">'2018-19 Capital Budget by Ward'!$B$1:$B$1741</definedName>
    <definedName function="false" hidden="false" localSheetId="1" name="Z_9C2647AF_1EAB_41F6_B046_86FA0BBFF3F6__wvu_FilterData" vbProcedure="false">'2018-19 Capital Budget by Ward'!$B$1:$B$1741</definedName>
    <definedName function="false" hidden="false" localSheetId="1" name="Z_9D13A70A_269A_444F_9506_BED7F7205775__wvu_FilterData" vbProcedure="false">'2018-19 Capital Budget by Ward'!$B$1:$B$1741</definedName>
    <definedName function="false" hidden="false" localSheetId="1" name="Z_9F59CF62_3EBE_4D91_8258_02DB3F9BD25D__wvu_FilterData" vbProcedure="false">'2018-19 Capital Budget by Ward'!$B$1:$B$1741</definedName>
    <definedName function="false" hidden="false" localSheetId="1" name="Z_A47FE7FB_66BE_4094_B7BE_194BD1C1F7A2__wvu_FilterData" vbProcedure="false">'2018-19 Capital Budget by Ward'!$A$1:$O$1751</definedName>
    <definedName function="false" hidden="false" localSheetId="1" name="Z_A4CB00A2_EEB2_4452_A391_C82D6C82D69A__wvu_FilterData" vbProcedure="false">'2018-19 Capital Budget by Ward'!$A$1:$O$1751</definedName>
    <definedName function="false" hidden="false" localSheetId="1" name="Z_A54C97A2_F814_4614_B541_FD42FEF906C3__wvu_FilterData" vbProcedure="false">'2018-19 Capital Budget by Ward'!$A$1:$O$1751</definedName>
    <definedName function="false" hidden="false" localSheetId="1" name="Z_A57797CB_82B1_47B8_AFB1_FFC4658ED33E__wvu_FilterData" vbProcedure="false">'2018-19 Capital Budget by Ward'!$A$1:$O$1751</definedName>
    <definedName function="false" hidden="false" localSheetId="1" name="Z_A6E1C8E6_025D_4696_91B7_E65E9DEFDB0B__wvu_FilterData" vbProcedure="false">'2018-19 Capital Budget by Ward'!$B$1:$B$1741</definedName>
    <definedName function="false" hidden="false" localSheetId="1" name="Z_AA4732E7_E196_4832_AEB9_33B264D33A39__wvu_FilterData" vbProcedure="false">'2018-19 Capital Budget by Ward'!$B$1:$B$1741</definedName>
    <definedName function="false" hidden="false" localSheetId="1" name="Z_AAA4FAE7_0E83_4730_84DF_213B6C32BB9C__wvu_FilterData" vbProcedure="false">'2018-19 Capital Budget by Ward'!$A$1:$O$1751</definedName>
    <definedName function="false" hidden="false" localSheetId="1" name="Z_AB2E6C00_4DE2_475A_88F8_262AD9DC4FFA__wvu_FilterData" vbProcedure="false">'2018-19 Capital Budget by Ward'!$B$1:$B$1741</definedName>
    <definedName function="false" hidden="false" localSheetId="1" name="Z_ABD0B2AA_1DA9_4B3E_AB19_34E7A0A08641__wvu_FilterData" vbProcedure="false">'2018-19 Capital Budget by Ward'!$B$1:$B$1741</definedName>
    <definedName function="false" hidden="false" localSheetId="1" name="Z_AC4178B4_AE04_4263_AA4B_7AB54F228833__wvu_FilterData" vbProcedure="false">'2018-19 Capital Budget by Ward'!$A$1:$O$1751</definedName>
    <definedName function="false" hidden="false" localSheetId="1" name="Z_ACA803DD_3423_4BB8_B0E8_A64630D99823__wvu_FilterData" vbProcedure="false">'2018-19 Capital Budget by Ward'!$A$1:$O$1751</definedName>
    <definedName function="false" hidden="false" localSheetId="1" name="Z_AE671490_DB6D_4257_8789_DBDE29556D72__wvu_FilterData" vbProcedure="false">'2018-19 Capital Budget by Ward'!$B$1:$B$1741</definedName>
    <definedName function="false" hidden="false" localSheetId="1" name="Z_AF10A9E8_0EFF_411C_8A73_5A2180887791__wvu_FilterData" vbProcedure="false">'2018-19 Capital Budget by Ward'!$B$1:$B$1741</definedName>
    <definedName function="false" hidden="false" localSheetId="1" name="Z_AF801157_224D_4382_BEF2_11D43938FEDC__wvu_FilterData" vbProcedure="false">'2018-19 Capital Budget by Ward'!$B$1:$B$1741</definedName>
    <definedName function="false" hidden="false" localSheetId="1" name="Z_B26157E4_E712_4D54_8EAE_066DB6D316DB__wvu_FilterData" vbProcedure="false">'2018-19 Capital Budget by Ward'!$B$1:$B$1741</definedName>
    <definedName function="false" hidden="false" localSheetId="1" name="Z_B3CC054A_CCF8_4D63_9945_CD809C24DD3B__wvu_FilterData" vbProcedure="false">'2018-19 Capital Budget by Ward'!$B$1:$B$1741</definedName>
    <definedName function="false" hidden="false" localSheetId="1" name="Z_B3CC054A_CCF8_4D63_9945_CD809C24DD3B__wvu_PrintArea" vbProcedure="false">'2018-19 Capital Budget by Ward'!$A$1:$L$1741</definedName>
    <definedName function="false" hidden="false" localSheetId="1" name="Z_B7B85025_6DA6_48BD_9188_6F716F97F33D__wvu_FilterData" vbProcedure="false">'2018-19 Capital Budget by Ward'!$B$1:$B$1741</definedName>
    <definedName function="false" hidden="false" localSheetId="1" name="Z_B9518156_E490_42F8_AC4C_4C00C9CCD7BE__wvu_FilterData" vbProcedure="false">'2018-19 Capital Budget by Ward'!$A$1:$O$1751</definedName>
    <definedName function="false" hidden="false" localSheetId="1" name="Z_BA6E722D_4FF8_4DC3_B4F9_947ECB6F175A__wvu_FilterData" vbProcedure="false">'2018-19 Capital Budget by Ward'!$B$1:$B$1741</definedName>
    <definedName function="false" hidden="false" localSheetId="1" name="Z_BCAEFB57_E7B2_43A7_8C96_6F6AD890B82B__wvu_FilterData" vbProcedure="false">'2018-19 Capital Budget by Ward'!$A$1:$O$1751</definedName>
    <definedName function="false" hidden="false" localSheetId="1" name="Z_C0280A3F_DE16_4604_8227_3E623C94976A__wvu_FilterData" vbProcedure="false">'2018-19 Capital Budget by Ward'!$B$1:$B$1741</definedName>
    <definedName function="false" hidden="false" localSheetId="1" name="Z_C0F3EEA8_E209_4651_B38C_C4A889D9F19C__wvu_FilterData" vbProcedure="false">'2018-19 Capital Budget by Ward'!$B$1:$B$1741</definedName>
    <definedName function="false" hidden="false" localSheetId="1" name="Z_C2686017_9ED0_4037_B124_B95D5D5B065C__wvu_FilterData" vbProcedure="false">'2018-19 Capital Budget by Ward'!$A$1:$O$1751</definedName>
    <definedName function="false" hidden="false" localSheetId="1" name="Z_C270EFFA_7C69_4F59_86D0_2796D7AFB9A0__wvu_FilterData" vbProcedure="false">'2018-19 Capital Budget by Ward'!$1:$1665</definedName>
    <definedName function="false" hidden="false" localSheetId="1" name="Z_C2A4C929_29AA_4CB2_B022_EC73D03DB8DB__wvu_FilterData" vbProcedure="false">'2018-19 Capital Budget by Ward'!$B$1:$B$1741</definedName>
    <definedName function="false" hidden="false" localSheetId="1" name="Z_C602EA1E_B08E_4C2D_AB82_6F7FEBB5BD08__wvu_FilterData" vbProcedure="false">'2018-19 Capital Budget by Ward'!$B$1:$B$1741</definedName>
    <definedName function="false" hidden="false" localSheetId="1" name="Z_C73FCE31_8122_43B5_B3D5_651EC52F3CD6__wvu_FilterData" vbProcedure="false">'2018-19 Capital Budget by Ward'!$1:$1665</definedName>
    <definedName function="false" hidden="false" localSheetId="1" name="Z_C756759A_6305_4EAF_B334_E8137C711C4E__wvu_FilterData" vbProcedure="false">'2018-19 Capital Budget by Ward'!$B$1:$B$1741</definedName>
    <definedName function="false" hidden="false" localSheetId="1" name="Z_C873BCFE_B520_44CF_9ABA_32A8A4034A83__wvu_FilterData" vbProcedure="false">'2018-19 Capital Budget by Ward'!$A$1:$O$1751</definedName>
    <definedName function="false" hidden="false" localSheetId="1" name="Z_C9AFC82F_0635_4DF0_859D_7C9FE2651201__wvu_FilterData" vbProcedure="false">'2018-19 Capital Budget by Ward'!$A$1:$O$1751</definedName>
    <definedName function="false" hidden="false" localSheetId="1" name="Z_CCE01D57_05C3_460A_ACDE_0A87C697EC67__wvu_FilterData" vbProcedure="false">'2018-19 Capital Budget by Ward'!$B$1:$B$1741</definedName>
    <definedName function="false" hidden="false" localSheetId="1" name="Z_CCF4A60E_BD30_4B9E_942C_3F29AC76ECAD__wvu_FilterData" vbProcedure="false">'2018-19 Capital Budget by Ward'!$B$1:$B$1741</definedName>
    <definedName function="false" hidden="false" localSheetId="1" name="Z_CE2CC1F2_545A_49C7_BA88_17CD4B00F7CC__wvu_FilterData" vbProcedure="false">'2018-19 Capital Budget by Ward'!$B$1:$B$1741</definedName>
    <definedName function="false" hidden="false" localSheetId="1" name="Z_CEFBBC43_6F8A_4CF9_9A07_A60DB7E64CF8__wvu_FilterData" vbProcedure="false">'2018-19 Capital Budget by Ward'!$B$1:$B$1741</definedName>
    <definedName function="false" hidden="false" localSheetId="1" name="Z_CF2E8648_F60D_4D5F_B6F3_91B597012F2E__wvu_FilterData" vbProcedure="false">'2018-19 Capital Budget by Ward'!$B$1:$B$1741</definedName>
    <definedName function="false" hidden="false" localSheetId="1" name="Z_D5D12EA6_5A2A_4508_811A_445A75FDA42F__wvu_FilterData" vbProcedure="false">'2018-19 Capital Budget by Ward'!$A$1:$O$1751</definedName>
    <definedName function="false" hidden="false" localSheetId="1" name="Z_D5D311D8_321A_439E_8231_159E19AA39BF__wvu_FilterData" vbProcedure="false">'2018-19 Capital Budget by Ward'!$B$1:$B$1741</definedName>
    <definedName function="false" hidden="false" localSheetId="1" name="Z_D6E05E8F_25DE_4AFB_84AF_D23363CCEC8F__wvu_FilterData" vbProcedure="false">'2018-19 Capital Budget by Ward'!$B$1:$B$1741</definedName>
    <definedName function="false" hidden="false" localSheetId="1" name="Z_D76E07DC_6D1D_45B6_A475_351132C45545__wvu_FilterData" vbProcedure="false">'2018-19 Capital Budget by Ward'!$B$1:$B$1741</definedName>
    <definedName function="false" hidden="false" localSheetId="1" name="Z_D8F69347_52DC_473B_BD49_2CE5E0663054__wvu_FilterData" vbProcedure="false">'2018-19 Capital Budget by Ward'!$B$1:$B$1741</definedName>
    <definedName function="false" hidden="false" localSheetId="1" name="Z_DA435398_6C4E_4B59_AF8D_76564411B033__wvu_FilterData" vbProcedure="false">'2018-19 Capital Budget by Ward'!$B$1:$B$1741</definedName>
    <definedName function="false" hidden="false" localSheetId="1" name="Z_DA7BBF64_7BDC_494C_A83C_5413570FB6A8__wvu_FilterData" vbProcedure="false">'2018-19 Capital Budget by Ward'!$B$1:$B$1741</definedName>
    <definedName function="false" hidden="false" localSheetId="1" name="Z_DE3EA2A1_C16E_45E6_9E8F_9CABB229E25E__wvu_FilterData" vbProcedure="false">'2018-19 Capital Budget by Ward'!$B$1:$B$1741</definedName>
    <definedName function="false" hidden="false" localSheetId="1" name="Z_DF05D8FE_0263_4D23_BC93_52573AEE32D7__wvu_FilterData" vbProcedure="false">'2018-19 Capital Budget by Ward'!$B$1:$B$1741</definedName>
    <definedName function="false" hidden="false" localSheetId="1" name="Z_DFA57A41_F593_414F_BE78_2F8412EEE2DC__wvu_FilterData" vbProcedure="false">'2018-19 Capital Budget by Ward'!$B$1:$B$1741</definedName>
    <definedName function="false" hidden="false" localSheetId="1" name="Z_E00C5713_822E_42E0_99E1_15D77795380F__wvu_FilterData" vbProcedure="false">'2018-19 Capital Budget by Ward'!$B$1:$B$1741</definedName>
    <definedName function="false" hidden="false" localSheetId="1" name="Z_E0655A12_6796_4D40_8021_13E21E7FE65E__wvu_FilterData" vbProcedure="false">'2018-19 Capital Budget by Ward'!$1:$1665</definedName>
    <definedName function="false" hidden="false" localSheetId="1" name="Z_E0ED90AB_3352_47D0_B171_1ADA9D87DA3E__wvu_FilterData" vbProcedure="false">'2018-19 Capital Budget by Ward'!$B$1:$B$1741</definedName>
    <definedName function="false" hidden="false" localSheetId="1" name="Z_E256DF75_FE5B_445F_8853_7BF0D9213A93__wvu_FilterData" vbProcedure="false">'2018-19 Capital Budget by Ward'!$B$1:$B$1741</definedName>
    <definedName function="false" hidden="false" localSheetId="1" name="Z_E2E9964E_F0E7_4BBA_9F82_4CCA8E319E19__wvu_FilterData" vbProcedure="false">'2018-19 Capital Budget by Ward'!$B$1:$B$1741</definedName>
    <definedName function="false" hidden="false" localSheetId="1" name="Z_E7480909_B5E7_47FC_AA98_A6B001055E7E__wvu_FilterData" vbProcedure="false">'2018-19 Capital Budget by Ward'!$B$1:$B$1741</definedName>
    <definedName function="false" hidden="false" localSheetId="1" name="Z_E9A987B0_B1DC_4A67_B723_B20162436E38__wvu_FilterData" vbProcedure="false">'2018-19 Capital Budget by Ward'!$A$1:$O$1751</definedName>
    <definedName function="false" hidden="false" localSheetId="1" name="Z_EA2CDBF7_93AE_43C8_8618_7B5DAB6655CD__wvu_FilterData" vbProcedure="false">'2018-19 Capital Budget by Ward'!$B$1:$B$1741</definedName>
    <definedName function="false" hidden="false" localSheetId="1" name="Z_EAE42EDB_31BE_4B49_A0BB_B811EBBD80D1__wvu_FilterData" vbProcedure="false">'2018-19 Capital Budget by Ward'!$B$1:$B$1741</definedName>
    <definedName function="false" hidden="false" localSheetId="1" name="Z_EB86496B_081B_4F0F_A80E_99F24258C792__wvu_FilterData" vbProcedure="false">'2018-19 Capital Budget by Ward'!$B$1:$B$1741</definedName>
    <definedName function="false" hidden="false" localSheetId="1" name="Z_ED35F220_BAEF_4B7C_A9AF_0275993D9E2E__wvu_FilterData" vbProcedure="false">'2018-19 Capital Budget by Ward'!$1:$1665</definedName>
    <definedName function="false" hidden="false" localSheetId="1" name="Z_F274910F_2DCC_48FF_A75C_852C3B335A50__wvu_FilterData" vbProcedure="false">'2018-19 Capital Budget by Ward'!$B$1:$B$1741</definedName>
    <definedName function="false" hidden="false" localSheetId="1" name="Z_F29A2446_EDAF_4E1A_8AF8_663B2D88D0F1__wvu_FilterData" vbProcedure="false">'2018-19 Capital Budget by Ward'!$B$1:$B$1741</definedName>
    <definedName function="false" hidden="false" localSheetId="1" name="Z_F2B15D16_9ED9_463B_B1A0_494FE62765FB__wvu_FilterData" vbProcedure="false">'2018-19 Capital Budget by Ward'!$B$1:$B$1741</definedName>
    <definedName function="false" hidden="false" localSheetId="1" name="Z_F3D43662_3AE8_4104_B847_88411AFFBB62__wvu_FilterData" vbProcedure="false">'2018-19 Capital Budget by Ward'!$B$1:$B$1741</definedName>
    <definedName function="false" hidden="false" localSheetId="1" name="Z_F48B820B_1149_46B6_BE0F_582FA5EC6E33__wvu_FilterData" vbProcedure="false">'2018-19 Capital Budget by Ward'!$B$1:$B$1741</definedName>
    <definedName function="false" hidden="false" localSheetId="1" name="Z_F6513447_C1B7_43F0_8D24_AFADA5DEF507__wvu_FilterData" vbProcedure="false">'2018-19 Capital Budget by Ward'!$B$1:$B$1741</definedName>
    <definedName function="false" hidden="false" localSheetId="1" name="Z_F6E56EAB_F008_4701_9575_64706ADC7FB4__wvu_FilterData" vbProcedure="false">'2018-19 Capital Budget by Ward'!$B$1:$B$1741</definedName>
    <definedName function="false" hidden="false" localSheetId="1" name="Z_F6E56EAB_F008_4701_9575_64706ADC7FB4__wvu_PrintArea" vbProcedure="false">'2018-19 Capital Budget by Ward'!$A$1:$L$1676</definedName>
    <definedName function="false" hidden="false" localSheetId="1" name="Z_F6E56EAB_F008_4701_9575_64706ADC7FB4__wvu_Rows" vbProcedure="false">'2018-19 Capital Budget by Ward'!$1677:$1730</definedName>
    <definedName function="false" hidden="false" localSheetId="1" name="Z_F78A3FCF_68E3_49DC_84C5_0118DC2C2474__wvu_FilterData" vbProcedure="false">'2018-19 Capital Budget by Ward'!$B$1:$B$1741</definedName>
    <definedName function="false" hidden="false" localSheetId="1" name="Z_F92290F8_144C_4DC1_80AD_46571ABCB297__wvu_FilterData" vbProcedure="false">'2018-19 Capital Budget by Ward'!$B$1:$B$1741</definedName>
    <definedName function="false" hidden="false" localSheetId="1" name="Z_F93CA998_EF19_47AA_9734_8D77C619BD48__wvu_FilterData" vbProcedure="false">'2018-19 Capital Budget by Ward'!$B$1:$B$1741</definedName>
    <definedName function="false" hidden="false" localSheetId="1" name="Z_FA51019A_78E0_4A33_9302_47FE40C8D5FE__wvu_FilterData" vbProcedure="false">'2018-19 Capital Budget by Ward'!$B$1:$B$1741</definedName>
    <definedName function="false" hidden="false" localSheetId="1" name="Z_FA628BBC_05D6_4204_938E_35C6C0292ADC__wvu_FilterData" vbProcedure="false">'2018-19 Capital Budget by Ward'!$A$1:$O$1751</definedName>
    <definedName function="false" hidden="false" localSheetId="1" name="Z_FC437561_3B5A_42C8_96AE_1AF8B8947625__wvu_FilterData" vbProcedure="false">'2018-19 Capital Budget by Ward'!$B$1:$B$1741</definedName>
    <definedName function="false" hidden="false" localSheetId="1" name="Z_FCF7F22B_F32D_409C_8A9C_C5DA24A4AF5D__wvu_FilterData" vbProcedure="false">'2018-19 Capital Budget by Ward'!$B$1:$B$1741</definedName>
    <definedName function="false" hidden="false" localSheetId="1" name="Z_FD55D2E8_F9BC_41CA_B173_017BD43648D5__wvu_FilterData" vbProcedure="false">'2018-19 Capital Budget by Ward'!$A$1:$O$1751</definedName>
    <definedName function="false" hidden="false" localSheetId="1" name="Z_FFB4FDC8_D1E6_42F8_B0E0_1E5007F6F969__wvu_FilterData" vbProcedure="false">'2018-19 Capital Budget by Ward'!$B$1:$B$1741</definedName>
    <definedName function="false" hidden="false" localSheetId="1" name="Z_FFED99FF_B302_4B83_94E9_57BE4DA90C57__wvu_FilterData" vbProcedure="false">'2018-19 Capital Budget by Ward'!$B$1:$B$1741</definedName>
    <definedName function="false" hidden="false" localSheetId="6" name="Z_B3CC054A_CCF8_4D63_9945_CD809C24DD3B__wvu_PrintArea" vbProcedure="false">'Roads Splits'!$A$67:$F$114</definedName>
    <definedName function="false" hidden="false" localSheetId="10" name="Z_B3CC054A_CCF8_4D63_9945_CD809C24DD3B__wvu_Rows" vbProcedure="false">'EU Splits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6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29</xdr:row>
                <xdr:rowOff>5</xdr:rowOff>
              </xdr:from>
              <xdr:to>
                <xdr:col>6</xdr:col>
                <xdr:colOff>60</xdr:colOff>
                <xdr:row>436</xdr:row>
                <xdr:rowOff>9</xdr:rowOff>
              </xdr:to>
            </anchor>
          </commentPr>
        </mc:Choice>
        <mc:Fallback/>
      </mc:AlternateContent>
    </comment>
    <comment ref="E647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10</xdr:row>
                <xdr:rowOff>18</xdr:rowOff>
              </xdr:from>
              <xdr:to>
                <xdr:col>6</xdr:col>
                <xdr:colOff>60</xdr:colOff>
                <xdr:row>711</xdr:row>
                <xdr:rowOff>-40</xdr:rowOff>
              </xdr:to>
            </anchor>
          </commentPr>
        </mc:Choice>
        <mc:Fallback/>
      </mc:AlternateContent>
    </comment>
    <comment ref="E720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01</xdr:row>
                <xdr:rowOff>12</xdr:rowOff>
              </xdr:from>
              <xdr:to>
                <xdr:col>6</xdr:col>
                <xdr:colOff>60</xdr:colOff>
                <xdr:row>802</xdr:row>
                <xdr:rowOff>-4</xdr:rowOff>
              </xdr:to>
            </anchor>
          </commentPr>
        </mc:Choice>
        <mc:Fallback/>
      </mc:AlternateContent>
    </comment>
    <comment ref="E937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37</xdr:row>
                <xdr:rowOff>12</xdr:rowOff>
              </xdr:from>
              <xdr:to>
                <xdr:col>6</xdr:col>
                <xdr:colOff>60</xdr:colOff>
                <xdr:row>1045</xdr:row>
                <xdr:rowOff>36</xdr:rowOff>
              </xdr:to>
            </anchor>
          </commentPr>
        </mc:Choice>
        <mc:Fallback/>
      </mc:AlternateContent>
    </comment>
    <comment ref="E956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55</xdr:row>
                <xdr:rowOff>5</xdr:rowOff>
              </xdr:from>
              <xdr:to>
                <xdr:col>6</xdr:col>
                <xdr:colOff>60</xdr:colOff>
                <xdr:row>1066</xdr:row>
                <xdr:rowOff>31</xdr:rowOff>
              </xdr:to>
            </anchor>
          </commentPr>
        </mc:Choice>
        <mc:Fallback/>
      </mc:AlternateContent>
    </comment>
    <comment ref="E977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68</xdr:row>
                <xdr:rowOff>4</xdr:rowOff>
              </xdr:from>
              <xdr:to>
                <xdr:col>6</xdr:col>
                <xdr:colOff>60</xdr:colOff>
                <xdr:row>1082</xdr:row>
                <xdr:rowOff>1</xdr:rowOff>
              </xdr:to>
            </anchor>
          </commentPr>
        </mc:Choice>
        <mc:Fallback/>
      </mc:AlternateContent>
    </comment>
    <comment ref="E1001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95</xdr:row>
                <xdr:rowOff>18</xdr:rowOff>
              </xdr:from>
              <xdr:to>
                <xdr:col>6</xdr:col>
                <xdr:colOff>60</xdr:colOff>
                <xdr:row>1096</xdr:row>
                <xdr:rowOff>-12</xdr:rowOff>
              </xdr:to>
            </anchor>
          </commentPr>
        </mc:Choice>
        <mc:Fallback/>
      </mc:AlternateContent>
    </comment>
    <comment ref="E1026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120</xdr:row>
                <xdr:rowOff>13</xdr:rowOff>
              </xdr:from>
              <xdr:to>
                <xdr:col>6</xdr:col>
                <xdr:colOff>60</xdr:colOff>
                <xdr:row>1121</xdr:row>
                <xdr:rowOff>0</xdr:rowOff>
              </xdr:to>
            </anchor>
          </commentPr>
        </mc:Choice>
        <mc:Fallback/>
      </mc:AlternateContent>
    </comment>
    <comment ref="E1052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145</xdr:row>
                <xdr:rowOff>7</xdr:rowOff>
              </xdr:from>
              <xdr:to>
                <xdr:col>6</xdr:col>
                <xdr:colOff>60</xdr:colOff>
                <xdr:row>1158</xdr:row>
                <xdr:rowOff>8</xdr:rowOff>
              </xdr:to>
            </anchor>
          </commentPr>
        </mc:Choice>
        <mc:Fallback/>
      </mc:AlternateContent>
    </comment>
    <comment ref="E1078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171</xdr:row>
                <xdr:rowOff>3</xdr:rowOff>
              </xdr:from>
              <xdr:to>
                <xdr:col>6</xdr:col>
                <xdr:colOff>60</xdr:colOff>
                <xdr:row>1186</xdr:row>
                <xdr:rowOff>4</xdr:rowOff>
              </xdr:to>
            </anchor>
          </commentPr>
        </mc:Choice>
        <mc:Fallback/>
      </mc:AlternateContent>
    </comment>
    <comment ref="E1110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23</xdr:row>
                <xdr:rowOff>2</xdr:rowOff>
              </xdr:from>
              <xdr:to>
                <xdr:col>6</xdr:col>
                <xdr:colOff>60</xdr:colOff>
                <xdr:row>1224</xdr:row>
                <xdr:rowOff>-10</xdr:rowOff>
              </xdr:to>
            </anchor>
          </commentPr>
        </mc:Choice>
        <mc:Fallback/>
      </mc:AlternateContent>
    </comment>
    <comment ref="E1131" authorId="0">
      <text>
        <r>
          <rPr>
            <sz val="10"/>
            <rFont val="Arial"/>
            <family val="0"/>
          </rPr>
          <t xml:space="preserve">Windows User:
Council Resolution: 9-10-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57</xdr:row>
                <xdr:rowOff>6</xdr:rowOff>
              </xdr:from>
              <xdr:to>
                <xdr:col>6</xdr:col>
                <xdr:colOff>60</xdr:colOff>
                <xdr:row>1258</xdr:row>
                <xdr:rowOff>-6</xdr:rowOff>
              </xdr:to>
            </anchor>
          </commentPr>
        </mc:Choice>
        <mc:Fallback/>
      </mc:AlternateContent>
    </comment>
    <comment ref="E1574" authorId="0">
      <text>
        <r>
          <rPr>
            <sz val="10"/>
            <rFont val="Arial"/>
            <family val="0"/>
          </rPr>
          <t xml:space="preserve">Windows User:
Executive Mayor Resolution 11110 of 09-10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21</xdr:row>
                <xdr:rowOff>0</xdr:rowOff>
              </xdr:from>
              <xdr:to>
                <xdr:col>6</xdr:col>
                <xdr:colOff>60</xdr:colOff>
                <xdr:row>1828</xdr:row>
                <xdr:rowOff>8</xdr:rowOff>
              </xdr:to>
            </anchor>
          </commentPr>
        </mc:Choice>
        <mc:Fallback/>
      </mc:AlternateContent>
    </comment>
    <comment ref="I352" authorId="0">
      <text>
        <r>
          <rPr>
            <sz val="10"/>
            <rFont val="Arial"/>
            <family val="0"/>
          </rPr>
          <t xml:space="preserve">USDG F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78</xdr:row>
                <xdr:rowOff>14</xdr:rowOff>
              </xdr:from>
              <xdr:to>
                <xdr:col>11</xdr:col>
                <xdr:colOff>52</xdr:colOff>
                <xdr:row>38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6" uniqueCount="767">
  <si>
    <t xml:space="preserve">
Project</t>
  </si>
  <si>
    <t xml:space="preserve">Project 
Title</t>
  </si>
  <si>
    <t xml:space="preserve">Org
Code</t>
  </si>
  <si>
    <t xml:space="preserve">EMS
Project</t>
  </si>
  <si>
    <t xml:space="preserve">WIP /
Acquisition</t>
  </si>
  <si>
    <t xml:space="preserve">Provisional
Budget</t>
  </si>
  <si>
    <t xml:space="preserve">Original
Budget</t>
  </si>
  <si>
    <t xml:space="preserve">Amended
Budget</t>
  </si>
  <si>
    <t xml:space="preserve">
Actual</t>
  </si>
  <si>
    <t xml:space="preserve">Linked 
to Ward?</t>
  </si>
  <si>
    <t xml:space="preserve">Programme 
Description</t>
  </si>
  <si>
    <t xml:space="preserve">mSCOA
Project</t>
  </si>
  <si>
    <t xml:space="preserve">mSCOA
Function</t>
  </si>
  <si>
    <t xml:space="preserve">GFS Std
Classification</t>
  </si>
  <si>
    <t xml:space="preserve">New/Renew
or Upgrade</t>
  </si>
  <si>
    <t xml:space="preserve">NT Asset
Group</t>
  </si>
  <si>
    <t xml:space="preserve">Single or
Multiple</t>
  </si>
  <si>
    <t xml:space="preserve">National Treasury Category
CAA Classification</t>
  </si>
  <si>
    <t xml:space="preserve">Linked 
to IDP?</t>
  </si>
  <si>
    <t xml:space="preserve">Total
Cash Flow</t>
  </si>
  <si>
    <t xml:space="preserve">
July</t>
  </si>
  <si>
    <t xml:space="preserve">
August</t>
  </si>
  <si>
    <t xml:space="preserve">
September</t>
  </si>
  <si>
    <t xml:space="preserve">
October</t>
  </si>
  <si>
    <t xml:space="preserve">
November</t>
  </si>
  <si>
    <t xml:space="preserve">
December</t>
  </si>
  <si>
    <t xml:space="preserve">
January</t>
  </si>
  <si>
    <t xml:space="preserve">
February</t>
  </si>
  <si>
    <t xml:space="preserve">
March</t>
  </si>
  <si>
    <t xml:space="preserve">
April</t>
  </si>
  <si>
    <t xml:space="preserve">
May</t>
  </si>
  <si>
    <t xml:space="preserve">
June</t>
  </si>
  <si>
    <t xml:space="preserve">GPS
X</t>
  </si>
  <si>
    <t xml:space="preserve">GPS
Y</t>
  </si>
  <si>
    <t xml:space="preserve">Radio and Test Equipment                                    </t>
  </si>
  <si>
    <t xml:space="preserve">A</t>
  </si>
  <si>
    <t xml:space="preserve">Y</t>
  </si>
  <si>
    <t xml:space="preserve">Capital:Non-infrastructure:New:Machinery and Equipment</t>
  </si>
  <si>
    <t xml:space="preserve">Function:Energy Sources:Core Function:Electricity</t>
  </si>
  <si>
    <t xml:space="preserve">Electricity                                                 </t>
  </si>
  <si>
    <t xml:space="preserve">New</t>
  </si>
  <si>
    <t xml:space="preserve">Machinery and Equip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ingle</t>
  </si>
  <si>
    <t xml:space="preserve">Plant &amp; equipment                                           </t>
  </si>
  <si>
    <t xml:space="preserve">Non Electrification Areas - Service Connections             </t>
  </si>
  <si>
    <t xml:space="preserve">Capital:Infrastructure:New:Electrical Infrastructure:MV Networks</t>
  </si>
  <si>
    <t xml:space="preserve">MV Network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ltiple</t>
  </si>
  <si>
    <t xml:space="preserve">Electricity Reticulation                                    </t>
  </si>
  <si>
    <t xml:space="preserve">ELECTRICITY BUILDING IMPROVEMENTS                           </t>
  </si>
  <si>
    <t xml:space="preserve">Capital:Non-infrastructure:Existing:Upgrading:Other Assets:Operational Buildings:Municipal Offices</t>
  </si>
  <si>
    <t xml:space="preserve">Function:Finance and Administration:Core Function:Administrative and Corporate Support</t>
  </si>
  <si>
    <t xml:space="preserve">Upgrade</t>
  </si>
  <si>
    <t xml:space="preserve">Municipal Office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ffice equipment                                            </t>
  </si>
  <si>
    <t xml:space="preserve">Low Voltage Reticulation Improvement                        </t>
  </si>
  <si>
    <t xml:space="preserve">Capital:Infrastructure:Existing:Upgrading:Electrical Infrastructure:LV Networks</t>
  </si>
  <si>
    <t xml:space="preserve">LV Network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scellaneous Mains and Substations                         </t>
  </si>
  <si>
    <t xml:space="preserve">Capital:Infrastructure:Existing:Upgrading:Electrical Infrastructure:HV Substations</t>
  </si>
  <si>
    <t xml:space="preserve">HV Substation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i-Urban Network                                          </t>
  </si>
  <si>
    <t xml:space="preserve">Private Township Development                                </t>
  </si>
  <si>
    <t xml:space="preserve">Electrification of State Subsidised Houses                  </t>
  </si>
  <si>
    <t xml:space="preserve">Capital:Infrastructure:New:Electrical Infrastructure:LV Networks</t>
  </si>
  <si>
    <t xml:space="preserve">Public Lighting                                             </t>
  </si>
  <si>
    <t xml:space="preserve">Capital:Infrastructure:Existing:Upgrading:Electrical Infrastructure:MV Networks</t>
  </si>
  <si>
    <t xml:space="preserve">Function:Energy Sources:Core Function:Street Lighting and Signal Systems</t>
  </si>
  <si>
    <t xml:space="preserve">Street Lighting                                             </t>
  </si>
  <si>
    <t xml:space="preserve">Meters and Current Transformers                             </t>
  </si>
  <si>
    <t xml:space="preserve">Supervisory Control System - Equipment Upgrading            </t>
  </si>
  <si>
    <t xml:space="preserve">Capital:Non-infrastructure:Existing:Upgrading:Computer Equipment</t>
  </si>
  <si>
    <t xml:space="preserve">Computer Equipmen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s                                                 </t>
  </si>
  <si>
    <t xml:space="preserve">Reinforcement of electricity network - Redhouse             </t>
  </si>
  <si>
    <t xml:space="preserve">Capital:Infrastructure:Existing:Renewal:Electrical Infrastructure:MV Networks</t>
  </si>
  <si>
    <t xml:space="preserve">Renew</t>
  </si>
  <si>
    <t xml:space="preserve">Reinforcement of electricity network - Wells Estate         </t>
  </si>
  <si>
    <t xml:space="preserve">Capital:Infrastructure:Existing:Renewal:Electrical Infrastructure:MV Substations</t>
  </si>
  <si>
    <t xml:space="preserve">Summerstrand Reinforcement                                  </t>
  </si>
  <si>
    <t xml:space="preserve">Reinforcement of electricity network - Bethelsdorp 11 kV    </t>
  </si>
  <si>
    <t xml:space="preserve">Cable Replacement 6.6kV                                     </t>
  </si>
  <si>
    <t xml:space="preserve">Capital:Infrastructure:Existing:Renewal:Electrical Infrastructure:LV Networks</t>
  </si>
  <si>
    <t xml:space="preserve">Relay Replacement                                           </t>
  </si>
  <si>
    <t xml:space="preserve">Distribution Kiosk Replacement                              </t>
  </si>
  <si>
    <t xml:space="preserve">Capital:Infrastructure:Existing:Renewal:Electrical Infrastructure:HV Switching Station</t>
  </si>
  <si>
    <t xml:space="preserve">HV Switching St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forcement  of electricity network - Malabar/ Helenvale  </t>
  </si>
  <si>
    <t xml:space="preserve">Reinforcement  of electricity network - Coega               </t>
  </si>
  <si>
    <t xml:space="preserve">Substation Security Alarm Upgrade                           </t>
  </si>
  <si>
    <t xml:space="preserve">Capital:Infrastructure:Existing:Upgrading:Electrical Infrastructure:MV Substations</t>
  </si>
  <si>
    <t xml:space="preserve">MV Substation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forcement  of electricity network - Korsten             </t>
  </si>
  <si>
    <t xml:space="preserve">Reinforcement  of electricity network - Swartkops           </t>
  </si>
  <si>
    <t xml:space="preserve">Reinforcement  of electricity network - Uitenhage           </t>
  </si>
  <si>
    <t xml:space="preserve">New/Replacement of plant and motor vehicles                 </t>
  </si>
  <si>
    <t xml:space="preserve">Capital:Non-infrastructure:New:Transport Assets</t>
  </si>
  <si>
    <t xml:space="preserve">Function:Finance and Administration:Core Function:Fleet Management</t>
  </si>
  <si>
    <t xml:space="preserve">Transport Asse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her motor vehicles                                        </t>
  </si>
  <si>
    <t xml:space="preserve">Computer Systems Upgrade                                    </t>
  </si>
  <si>
    <t xml:space="preserve">Capital:Non-infrastructure:Existing:Upgrading:Intangible Assets:Computer Software and Applications</t>
  </si>
  <si>
    <t xml:space="preserve">Function:Finance and Administration:Core Function:Information Technology</t>
  </si>
  <si>
    <t xml:space="preserve">Computer Software and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Reinforcement  of electricity network - Despatch            </t>
  </si>
  <si>
    <t xml:space="preserve">Reinforcement  of electricity network - Walmer Lorraine     </t>
  </si>
  <si>
    <t xml:space="preserve">Overhead Lines Refurbishement                               </t>
  </si>
  <si>
    <t xml:space="preserve">MV and HV Switchgear replacement                            </t>
  </si>
  <si>
    <t xml:space="preserve">Capital:Infrastructure:Existing:Renewal:Electrical Infrastructure:HV Substations</t>
  </si>
  <si>
    <t xml:space="preserve">Reinforcement  of electricity network - Western             </t>
  </si>
  <si>
    <t xml:space="preserve">HV Network Reinforcement - Overhead Cabling                 </t>
  </si>
  <si>
    <t xml:space="preserve">HV Line Refurbishment (66 &amp; 132kV)                          </t>
  </si>
  <si>
    <t xml:space="preserve">Replace Switchgear in Mini susbs - KwaNobuhle               </t>
  </si>
  <si>
    <t xml:space="preserve">Purchase of Control Room Equipment Upgrade                  </t>
  </si>
  <si>
    <t xml:space="preserve">Capital:Non-infrastructure:Existing:Upgrading:Machinery and Equipment</t>
  </si>
  <si>
    <t xml:space="preserve">Substation Fibre Optic Backbone                             </t>
  </si>
  <si>
    <t xml:space="preserve">Fairview Refurbishment                                      </t>
  </si>
  <si>
    <t xml:space="preserve">HV Network Reinforcement - New Substations                  </t>
  </si>
  <si>
    <t xml:space="preserve">Capital:Infrastructure:New:Electrical Infrastructure:HV Substations</t>
  </si>
  <si>
    <t xml:space="preserve">Relocation of Existing  Electrical Service Connections      </t>
  </si>
  <si>
    <t xml:space="preserve">Refurbishment of Power Transformers                         </t>
  </si>
  <si>
    <t xml:space="preserve">Capital:Infrastructure:Existing:Renewal:Electrical Infrastructure:HV Transmission Conductors</t>
  </si>
  <si>
    <t xml:space="preserve">HV Transmission Conductors                                                                                                                                                                                                                                     </t>
  </si>
  <si>
    <t xml:space="preserve">North Depot Improvements                                    </t>
  </si>
  <si>
    <t xml:space="preserve">Capital:Non-infrastructure:Existing:Upgrading:Other Assets:Operational Buildings:Depots</t>
  </si>
  <si>
    <t xml:space="preserve">Depots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her Land and Buildings                                    </t>
  </si>
  <si>
    <t xml:space="preserve">Undeclared Informal Electrification                         </t>
  </si>
  <si>
    <t xml:space="preserve">Test Van Equipment                                          </t>
  </si>
  <si>
    <t xml:space="preserve">          </t>
  </si>
  <si>
    <t xml:space="preserve">Distribution Substation Building Refurbishment Program      </t>
  </si>
  <si>
    <t xml:space="preserve">Low Voltage Substation Metering                             </t>
  </si>
  <si>
    <t xml:space="preserve">Upgrade of Commercial Meters - Remote Metering              </t>
  </si>
  <si>
    <t xml:space="preserve">Smart Pre-Payment Meters                                    </t>
  </si>
  <si>
    <t xml:space="preserve">HV Transmission Line                                        </t>
  </si>
  <si>
    <t xml:space="preserve">Capital:Infrastructure:Existing:Upgrading:Electrical Infrastructure:HV Transmission Conductors</t>
  </si>
  <si>
    <t xml:space="preserve">Mayoral project for electrification of Ramaphosa (ward 56,57</t>
  </si>
  <si>
    <t xml:space="preserve"> CAPITAL AND OPERATING PROJECTS BUDGET BY WARD     </t>
  </si>
  <si>
    <t xml:space="preserve">WARD 1</t>
  </si>
  <si>
    <t xml:space="preserve">Project ID</t>
  </si>
  <si>
    <t xml:space="preserve">Project Description</t>
  </si>
  <si>
    <t xml:space="preserve">2018/19
Financial Year</t>
  </si>
  <si>
    <t xml:space="preserve">Virements</t>
  </si>
  <si>
    <t xml:space="preserve">Budget Amendments Approved by Council</t>
  </si>
  <si>
    <t xml:space="preserve">NT Approved Carry Overs</t>
  </si>
  <si>
    <t xml:space="preserve"> Internal Funds Carry-over from 2017/18</t>
  </si>
  <si>
    <t xml:space="preserve">Transfers to and from Operating Budget</t>
  </si>
  <si>
    <t xml:space="preserve"> Other Adjustments </t>
  </si>
  <si>
    <t xml:space="preserve">  2018/19 Adjustments Budget </t>
  </si>
  <si>
    <t xml:space="preserve">2019/2020                Financial Year</t>
  </si>
  <si>
    <t xml:space="preserve">2020/2021       Financial Year</t>
  </si>
  <si>
    <t xml:space="preserve">Reinforcement of Electricity Network - Summerstrand</t>
  </si>
  <si>
    <t xml:space="preserve">Public Lighting</t>
  </si>
  <si>
    <t xml:space="preserve">Resurfacing Tar roads (non-subsidy)    </t>
  </si>
  <si>
    <t xml:space="preserve">Beachfront</t>
  </si>
  <si>
    <t xml:space="preserve">Lorraine - Bulk Sewerage Augmentation </t>
  </si>
  <si>
    <t xml:space="preserve">Office Accommodation - Ward Councillors</t>
  </si>
  <si>
    <t xml:space="preserve">Development of Waste Disposal Facilities</t>
  </si>
  <si>
    <t xml:space="preserve">Augment Collector Sewer for Walmer Heights and Mt Pleasant </t>
  </si>
  <si>
    <t xml:space="preserve">Driftsands WWTW Phase 3 extension </t>
  </si>
  <si>
    <t xml:space="preserve">Driftsands Collector Sewer - Augmentation </t>
  </si>
  <si>
    <t xml:space="preserve">Occupational Health and Welness Center at Walmer            </t>
  </si>
  <si>
    <t xml:space="preserve">1411:Lorraine - Bulk Sewerage Augmentation/ Add. Capacity</t>
  </si>
  <si>
    <t xml:space="preserve">Iron Man</t>
  </si>
  <si>
    <t xml:space="preserve">Total Capital</t>
  </si>
  <si>
    <t xml:space="preserve">Projects on operating Budget</t>
  </si>
  <si>
    <t xml:space="preserve">Ward Councillor's Discretionary Fund</t>
  </si>
  <si>
    <t xml:space="preserve">Total Capital &amp; Operating</t>
  </si>
  <si>
    <t xml:space="preserve">WARD 2</t>
  </si>
  <si>
    <t xml:space="preserve">Reinstatement of Embankments - Coastal Revetments</t>
  </si>
  <si>
    <t xml:space="preserve">Urban Refuse Transfer Recycling Stations - Strandfontein</t>
  </si>
  <si>
    <t xml:space="preserve">Upgrade and Development of Cemeteries (Forest Hill)</t>
  </si>
  <si>
    <t xml:space="preserve">Upgrade Beaches - Tourism</t>
  </si>
  <si>
    <t xml:space="preserve">Projects on Operating Budget</t>
  </si>
  <si>
    <t xml:space="preserve">MBDA</t>
  </si>
  <si>
    <t xml:space="preserve">Telkom Park Redevelopment </t>
  </si>
  <si>
    <t xml:space="preserve">Bayworld Rehabilitation / Redevelopment</t>
  </si>
  <si>
    <t xml:space="preserve">WARD 3</t>
  </si>
  <si>
    <t xml:space="preserve">Secure Municipal Parks Facilities</t>
  </si>
  <si>
    <t xml:space="preserve">Upgrade Existing Sports Facilities</t>
  </si>
  <si>
    <t xml:space="preserve">Rehabilitate &amp; Upgrade of Swimming Pools Structures</t>
  </si>
  <si>
    <t xml:space="preserve">Reinforcement  of Electricity Network - Walmer Lorraine </t>
  </si>
  <si>
    <t xml:space="preserve">Public Transport Facilities</t>
  </si>
  <si>
    <t xml:space="preserve">Provision of Sidewalks</t>
  </si>
  <si>
    <t xml:space="preserve">Greenhouse Upgrades</t>
  </si>
  <si>
    <t xml:space="preserve">Upgrade Major Parks (St Georges Park)</t>
  </si>
  <si>
    <t xml:space="preserve">WARD 4 </t>
  </si>
  <si>
    <t xml:space="preserve">Informal Housing Electrification </t>
  </si>
  <si>
    <t xml:space="preserve">Substation Security Alarm Upgrade </t>
  </si>
  <si>
    <t xml:space="preserve">Urban Refuse Transfer Recycling Stations - 5th Avenue Walmer</t>
  </si>
  <si>
    <t xml:space="preserve">Upgrade and Furnishing Customer Care Centres (Walmer)</t>
  </si>
  <si>
    <t xml:space="preserve">Bucket Eradication Programme  - Container Toilets</t>
  </si>
  <si>
    <t xml:space="preserve">Tarring of Gravel Roads                                     </t>
  </si>
  <si>
    <t xml:space="preserve">Industrial Site (Airport Valley) - Bulk Sewer </t>
  </si>
  <si>
    <t xml:space="preserve">Walmer Development - Human Settlement (Services)                      </t>
  </si>
  <si>
    <t xml:space="preserve">Water drainage and roads at Cemeteries (Qebera Cemetery)</t>
  </si>
  <si>
    <t xml:space="preserve">Walmer Development - Stormwater (Human Settlements)                </t>
  </si>
  <si>
    <t xml:space="preserve">Walmer Development - Water Bulks (Human Settlements)            </t>
  </si>
  <si>
    <t xml:space="preserve">Walmer Development - Sewer Bulks (Human Settlements)                              </t>
  </si>
  <si>
    <t xml:space="preserve">Walmer Development - Parks                       </t>
  </si>
  <si>
    <t xml:space="preserve">PE - Walmer Gqebera 500 (Ph1)</t>
  </si>
  <si>
    <t xml:space="preserve">PE - Walmer Gqebera 500 (Ph2)</t>
  </si>
  <si>
    <t xml:space="preserve">WARD 5 </t>
  </si>
  <si>
    <t xml:space="preserve">Resurfacing of Subsidised Roads                             </t>
  </si>
  <si>
    <t xml:space="preserve">Traffic Calming Measures                                    </t>
  </si>
  <si>
    <t xml:space="preserve">Upgrade and Development of Public Open Spaces</t>
  </si>
  <si>
    <t xml:space="preserve">Reinforcement  of Electricity Network - Mount Road   </t>
  </si>
  <si>
    <t xml:space="preserve">Upgrade of Community Halls </t>
  </si>
  <si>
    <t xml:space="preserve">Upgrade and Furnishing Customer Care Centres (ETB)</t>
  </si>
  <si>
    <t xml:space="preserve">Upgrade and Restoration of Libraries</t>
  </si>
  <si>
    <t xml:space="preserve">IPTS - Work Package: Road Works                             </t>
  </si>
  <si>
    <t xml:space="preserve">Rehabilitation of Bridge Structures                         </t>
  </si>
  <si>
    <t xml:space="preserve">Feather Market Centre-upgrade </t>
  </si>
  <si>
    <t xml:space="preserve">Govan Mbeki Refurbishments</t>
  </si>
  <si>
    <t xml:space="preserve">South End Mixed Use Precinct -  New Property</t>
  </si>
  <si>
    <t xml:space="preserve">Baakens River Pedestrian Bridge</t>
  </si>
  <si>
    <t xml:space="preserve">Baakens Pilot Housing ( in co-operation with public/  private sector )</t>
  </si>
  <si>
    <t xml:space="preserve">WARD 6</t>
  </si>
  <si>
    <t xml:space="preserve">Rehabilitation of William Moffett Expressway                </t>
  </si>
  <si>
    <t xml:space="preserve">Glen Hurd Drive Upgrading                                   </t>
  </si>
  <si>
    <t xml:space="preserve">Fairview Refurbishment </t>
  </si>
  <si>
    <t xml:space="preserve">Road Upgrades to increase Capacity (ie Circular Drive,  Algoa Road, Etc)</t>
  </si>
  <si>
    <t xml:space="preserve">WARD 7</t>
  </si>
  <si>
    <t xml:space="preserve">Reinforcement of Electricity Network - Newton Park</t>
  </si>
  <si>
    <t xml:space="preserve">Korsten / Schauderville - Other</t>
  </si>
  <si>
    <t xml:space="preserve">WARD 8 </t>
  </si>
  <si>
    <t xml:space="preserve">WARD 9</t>
  </si>
  <si>
    <t xml:space="preserve">Linton: Additional Treatment Facility </t>
  </si>
  <si>
    <t xml:space="preserve">WARD 10</t>
  </si>
  <si>
    <t xml:space="preserve">Reinforcement  of Electricity Network - Malabar/ Helenvale </t>
  </si>
  <si>
    <t xml:space="preserve">IPTS -  Work Package: Public Transport Facilities           </t>
  </si>
  <si>
    <t xml:space="preserve">Upgrade of Public Toilets</t>
  </si>
  <si>
    <t xml:space="preserve">Gelvandale Stadium Roof Structure</t>
  </si>
  <si>
    <t xml:space="preserve">Upgrade and Rehabilitation of Community Hall - Gelvandale</t>
  </si>
  <si>
    <t xml:space="preserve">Standford Rd / N2 Bridge Widening and Construction of Pedestrian Bridge </t>
  </si>
  <si>
    <t xml:space="preserve">Total Capital and Operating</t>
  </si>
  <si>
    <t xml:space="preserve">WARD 11 </t>
  </si>
  <si>
    <t xml:space="preserve">Minor Intersection Improvements                             </t>
  </si>
  <si>
    <t xml:space="preserve">Reinforcement  of Electricity Network - Korsten    </t>
  </si>
  <si>
    <t xml:space="preserve">Rehabilitation of roads                      </t>
  </si>
  <si>
    <t xml:space="preserve">IPTS Work Package: Bus Rapid Transit                        </t>
  </si>
  <si>
    <t xml:space="preserve">Fencing of Cemeteries (Paakenkuil Cemetery)</t>
  </si>
  <si>
    <t xml:space="preserve">WARD 12 </t>
  </si>
  <si>
    <t xml:space="preserve">Paapenkuils Main Sewers Augmentation </t>
  </si>
  <si>
    <t xml:space="preserve">Paapenkuils Canal Rehabilitation                            </t>
  </si>
  <si>
    <t xml:space="preserve">Malabar Ext 6 Phase 2 - Human Settlement (Services)                              </t>
  </si>
  <si>
    <t xml:space="preserve">Malabar Ext 6 Phase 2 - Stormwater (Human Settlements)                     </t>
  </si>
  <si>
    <t xml:space="preserve">Malabar Ext 6 Phase 2 - Water Bulks (Human Settlements)                </t>
  </si>
  <si>
    <t xml:space="preserve">Malabar Ext 6 Phase 2 - Sewer Bulks (Human Settlements)                              </t>
  </si>
  <si>
    <t xml:space="preserve">Malabar Ext 6 Phase 2 - Parks                           </t>
  </si>
  <si>
    <t xml:space="preserve">WARD 13</t>
  </si>
  <si>
    <t xml:space="preserve">Helenvale Urban Renewal Programme</t>
  </si>
  <si>
    <t xml:space="preserve">Helenvale SPUU - Security Lighting for Safe Pedestrian Routes</t>
  </si>
  <si>
    <t xml:space="preserve">H/vale SPUU - Safe Park &amp; Sportsfields</t>
  </si>
  <si>
    <t xml:space="preserve">Helenvale SPUU Safer Schools incl Bayview PS Rehabilitation</t>
  </si>
  <si>
    <t xml:space="preserve">Helenvale SPUU Youth Training Facilities</t>
  </si>
  <si>
    <t xml:space="preserve">WARD 14</t>
  </si>
  <si>
    <t xml:space="preserve">Mendi Arts and Cultural Center</t>
  </si>
  <si>
    <t xml:space="preserve">Upgrade and Rehabilitation of Community Hall - Nangoza Jebe</t>
  </si>
  <si>
    <t xml:space="preserve">WARD 15 </t>
  </si>
  <si>
    <t xml:space="preserve">Singapi Road Upgrade Phase 3A</t>
  </si>
  <si>
    <t xml:space="preserve">Masangwanaville-Red Location - 172</t>
  </si>
  <si>
    <t xml:space="preserve">WARD 16 </t>
  </si>
  <si>
    <t xml:space="preserve">Public Lighting (Mcaphukiso, MK Qaqawuli, Thangana area)</t>
  </si>
  <si>
    <t xml:space="preserve">Upgrade Main Road through Swartkops                         </t>
  </si>
  <si>
    <t xml:space="preserve">Reinforcement  of Electricity Network - Swartkops</t>
  </si>
  <si>
    <t xml:space="preserve">Upgrade and Development of Cemeteries </t>
  </si>
  <si>
    <t xml:space="preserve">New Brighton/Kwazakhele: Bulk Stormwater                    </t>
  </si>
  <si>
    <t xml:space="preserve">New Playground Equipment</t>
  </si>
  <si>
    <t xml:space="preserve">MK Silvertown 2 Qaqawuli - Human Settlements (Services)     </t>
  </si>
  <si>
    <t xml:space="preserve">John Tallant Link Road</t>
  </si>
  <si>
    <t xml:space="preserve">MK SILVERTOWN 2 QAQAWULI WATER BULK                         </t>
  </si>
  <si>
    <t xml:space="preserve">MK SILVERTOWN 2 QAQAWULI SEWER BULK                         </t>
  </si>
  <si>
    <t xml:space="preserve">MK SILVERTOWN 2 QAQAWULI STORMWATER                         </t>
  </si>
  <si>
    <t xml:space="preserve">MK SILVERTOWN 2 Parks                </t>
  </si>
  <si>
    <t xml:space="preserve">WARD 17 </t>
  </si>
  <si>
    <t xml:space="preserve">Undeclared Informal Electrification</t>
  </si>
  <si>
    <t xml:space="preserve">Construction of Multi-Purpose Centre - Ward 17</t>
  </si>
  <si>
    <t xml:space="preserve">New Brighton Cultural Precinct Development </t>
  </si>
  <si>
    <t xml:space="preserve">WARD 18</t>
  </si>
  <si>
    <t xml:space="preserve">Swartkops Low Level Collector Sewer Upgrade                 </t>
  </si>
  <si>
    <t xml:space="preserve">1411:Swartkops Low Level Collector Sewer Upgrade</t>
  </si>
  <si>
    <t xml:space="preserve">Mandelaville 121</t>
  </si>
  <si>
    <t xml:space="preserve">WARD 19</t>
  </si>
  <si>
    <t xml:space="preserve">Ekuphumleni - Kwazakhele - Roadworks (Human Settlements)    </t>
  </si>
  <si>
    <t xml:space="preserve">Nkatha/Seyisi - Roadworks (Human Settlements)                     </t>
  </si>
  <si>
    <t xml:space="preserve">Rehabilitation of Stormwater Ponds</t>
  </si>
  <si>
    <t xml:space="preserve">Nkatha/Seyisi - Stormwater (Human Settlements)                     </t>
  </si>
  <si>
    <t xml:space="preserve">Nkatha/Seyisi - Water Bulks (Human Settlements)              </t>
  </si>
  <si>
    <t xml:space="preserve">Nkatha/Seyisi - Sewer Bulks (Human Settlements)                            </t>
  </si>
  <si>
    <t xml:space="preserve">Ekuphumleni - Kwazakhele - Water Bulks (Human Settlements)                    </t>
  </si>
  <si>
    <t xml:space="preserve">Ekuphumleni - Kwazakhele - Sewer Bulks (Human Settlements)                       </t>
  </si>
  <si>
    <t xml:space="preserve">Ekuphumleni - Kwazakhele - Stormwater (Human Settlements)                                </t>
  </si>
  <si>
    <t xml:space="preserve">Ekuphumleni - Kwazakhele - Parks                           </t>
  </si>
  <si>
    <t xml:space="preserve">WARD 20</t>
  </si>
  <si>
    <t xml:space="preserve">Ward Councillor Office - Matthew Goniwe</t>
  </si>
  <si>
    <t xml:space="preserve">WARD 21</t>
  </si>
  <si>
    <t xml:space="preserve">Office Renovation</t>
  </si>
  <si>
    <t xml:space="preserve">Swartkops Low Level Collector Sewer Upgrade             </t>
  </si>
  <si>
    <t xml:space="preserve">WARD 22 </t>
  </si>
  <si>
    <t xml:space="preserve"> Njoli Square Redevelopment                                 </t>
  </si>
  <si>
    <t xml:space="preserve">Upgrade of Public Toilets  </t>
  </si>
  <si>
    <t xml:space="preserve">IPTS - Upgrading of Njoli Street to a dual Carriageway (Thunyiswa Street to Daku Road North Bound Lane)</t>
  </si>
  <si>
    <t xml:space="preserve">IPTS - Upgrading of Njoli Street to a dual Carriageway (Thunyiswa Street to Daku Road South Bound Lane)</t>
  </si>
  <si>
    <t xml:space="preserve">IPTS - Upgrading of Njoli Street/Daku Road Intersection (East Bound Lane - Phase 2)</t>
  </si>
  <si>
    <t xml:space="preserve">IPTS 0- Upgrading of Njoli Street/Daku Road Intersection (West Bound Lane - Phase 2)</t>
  </si>
  <si>
    <t xml:space="preserve">WARD 23 </t>
  </si>
  <si>
    <t xml:space="preserve">WARD 24 </t>
  </si>
  <si>
    <t xml:space="preserve">WARD 25</t>
  </si>
  <si>
    <t xml:space="preserve">Reinforcement of Electricity Network - Bethelsdorp 11 kV   </t>
  </si>
  <si>
    <t xml:space="preserve">Reinforcement  of Electricity Network - Ibhayi       </t>
  </si>
  <si>
    <t xml:space="preserve">WARD 26</t>
  </si>
  <si>
    <t xml:space="preserve">Zwide Bulk Stormwater                                       </t>
  </si>
  <si>
    <t xml:space="preserve">Other Operating Projects</t>
  </si>
  <si>
    <t xml:space="preserve">WARD 27</t>
  </si>
  <si>
    <t xml:space="preserve">PE - Soweto On Sea/Veeplaas - 500 (Ph1)</t>
  </si>
  <si>
    <t xml:space="preserve">WARD 28 </t>
  </si>
  <si>
    <t xml:space="preserve">WARD 29 </t>
  </si>
  <si>
    <t xml:space="preserve">Chatty: Stormwater Improvement </t>
  </si>
  <si>
    <t xml:space="preserve">Stanford Road Extension</t>
  </si>
  <si>
    <t xml:space="preserve">Jagtvlakte Sports Field</t>
  </si>
  <si>
    <t xml:space="preserve">PE - Zanemvula Chatty - 491 (Ph1)</t>
  </si>
  <si>
    <t xml:space="preserve">PE - Zanembula Chatty - 1687</t>
  </si>
  <si>
    <t xml:space="preserve">PE - Destitute</t>
  </si>
  <si>
    <t xml:space="preserve">Chatty 1060</t>
  </si>
  <si>
    <t xml:space="preserve">WARD 30 </t>
  </si>
  <si>
    <t xml:space="preserve">WARD 31 </t>
  </si>
  <si>
    <t xml:space="preserve">Construction of Jack road - Missionvale</t>
  </si>
  <si>
    <t xml:space="preserve">Missionvale 2000</t>
  </si>
  <si>
    <t xml:space="preserve">WARD 32 </t>
  </si>
  <si>
    <t xml:space="preserve">Upgrade and Furnishing Customer Care Centres (Uitenhage Centre)</t>
  </si>
  <si>
    <t xml:space="preserve">Missionvale Garden Lots - Human Settlements (Services)      </t>
  </si>
  <si>
    <t xml:space="preserve">Acquisition of Properties - Standford Road</t>
  </si>
  <si>
    <t xml:space="preserve">Missionvale Stormwater                                      </t>
  </si>
  <si>
    <t xml:space="preserve">Missionvale Water Bulks                                     </t>
  </si>
  <si>
    <t xml:space="preserve">Missionvale Sewer Bulks                                     </t>
  </si>
  <si>
    <t xml:space="preserve">Missionvale Parks                                   </t>
  </si>
  <si>
    <t xml:space="preserve">WARD 33 </t>
  </si>
  <si>
    <t xml:space="preserve">Chatty Valley Collector Sewer Stage 1 (nodes 20 -24) </t>
  </si>
  <si>
    <t xml:space="preserve">Govan Mbeki Midblock Mains</t>
  </si>
  <si>
    <t xml:space="preserve">WARD 34</t>
  </si>
  <si>
    <t xml:space="preserve">Provision of Sidewalk</t>
  </si>
  <si>
    <t xml:space="preserve">Fencing of Cemetery - Bethelsdorp</t>
  </si>
  <si>
    <t xml:space="preserve">Construction of Multi-Purpose Centre - Ward 34</t>
  </si>
  <si>
    <t xml:space="preserve">WARD 35</t>
  </si>
  <si>
    <t xml:space="preserve">Upgrade and Development of Cemeteries</t>
  </si>
  <si>
    <t xml:space="preserve">Upgrade Major Parks (Varsvlei Park)</t>
  </si>
  <si>
    <t xml:space="preserve">IPTS - Electricity Supply including wiring design for the Cleary Park Public Transport Depot</t>
  </si>
  <si>
    <t xml:space="preserve">IPTS - Cleary Park Depot: Construction of Stormwater, V-Drain Channel, Roadmarkings, Skipbin platform &amp; related infrastructure</t>
  </si>
  <si>
    <t xml:space="preserve">IPTS - Cleary Park Depot: Provision of temporary security gate house and search room</t>
  </si>
  <si>
    <t xml:space="preserve">IPTS - Cleary Park Depot: Provision of additional lighting for security purposes</t>
  </si>
  <si>
    <t xml:space="preserve">IPTS - Cleary Park Depot: Provision of Temporary Ablution Facility</t>
  </si>
  <si>
    <t xml:space="preserve">WARD 36</t>
  </si>
  <si>
    <t xml:space="preserve">Reinforcement  of Electricity Network - Despatch</t>
  </si>
  <si>
    <t xml:space="preserve">Tarring of Gravel Roads                                  </t>
  </si>
  <si>
    <t xml:space="preserve">New Traffic Signals                                         </t>
  </si>
  <si>
    <t xml:space="preserve">Informal Trader Infrastructure </t>
  </si>
  <si>
    <t xml:space="preserve">WARD 37 </t>
  </si>
  <si>
    <t xml:space="preserve">Bethelsdorp Ext 32, 34 &amp; 36 - Human Settlement (Services)                              </t>
  </si>
  <si>
    <t xml:space="preserve">Kleinskool Kliprand - Roadworks (Human Settlements)                          </t>
  </si>
  <si>
    <t xml:space="preserve">Bethelsdorp Ext 32, 34 &amp; 36 - Stormwater (Human Settlements)                              </t>
  </si>
  <si>
    <t xml:space="preserve">Bethelsdorp Ext 32, 34 &amp; 36 - Water Bulks (Human Settlements)                              </t>
  </si>
  <si>
    <t xml:space="preserve">Bethelsdorp Ext 32, 34 &amp; 36 - Sewer Bulks (Human Settlements)                              </t>
  </si>
  <si>
    <t xml:space="preserve">Kleinskool Kliprand - Stormwater (Human Settlements)                 </t>
  </si>
  <si>
    <t xml:space="preserve">Kleinskool Kliprand - Water Bulks (Human Settlements)        </t>
  </si>
  <si>
    <t xml:space="preserve">Kleinskool Kliprand - Sewer Bulks (Human Settlements)                                   </t>
  </si>
  <si>
    <t xml:space="preserve">Bethelsdorp Ext 32, 34 &amp; 36 - Parks                        </t>
  </si>
  <si>
    <t xml:space="preserve">Kleinskool Kliprand - Parks               </t>
  </si>
  <si>
    <t xml:space="preserve">WARD 38 </t>
  </si>
  <si>
    <t xml:space="preserve">Jagtvlakte Bulk Sewerage </t>
  </si>
  <si>
    <t xml:space="preserve">Jagtvlakte: Bulk Water Supply Pipeline </t>
  </si>
  <si>
    <t xml:space="preserve">WARD 39 </t>
  </si>
  <si>
    <t xml:space="preserve">Reinforcement  of Electricity Network - Hunters Retreat</t>
  </si>
  <si>
    <t xml:space="preserve">N2 North Development  - Roadworks (Human Settlements)                                                         </t>
  </si>
  <si>
    <t xml:space="preserve">N2 North Development  - Stormwater (Human Settlements)                                                         </t>
  </si>
  <si>
    <t xml:space="preserve">N2 North Development  - Water Bulks (Human Settlements)                                                        </t>
  </si>
  <si>
    <t xml:space="preserve">N2 North Development  - Sewer Bulks (Human Settlements)                                                   </t>
  </si>
  <si>
    <t xml:space="preserve">WARD 40 </t>
  </si>
  <si>
    <t xml:space="preserve">Rocklands PHB Housing project WWTW </t>
  </si>
  <si>
    <t xml:space="preserve">Witteklip Bulk Sewerage </t>
  </si>
  <si>
    <t xml:space="preserve">Seaview Bulk Sewer</t>
  </si>
  <si>
    <t xml:space="preserve">Seaview Bulk Water </t>
  </si>
  <si>
    <r>
      <rPr>
        <sz val="8"/>
        <rFont val="Arial"/>
        <family val="2"/>
      </rPr>
      <t xml:space="preserve">St Albans Bulk Water</t>
    </r>
    <r>
      <rPr>
        <b val="true"/>
        <sz val="8"/>
        <color rgb="FFFF0000"/>
        <rFont val="Arial"/>
        <family val="2"/>
      </rPr>
      <t xml:space="preserve"> </t>
    </r>
  </si>
  <si>
    <t xml:space="preserve">Reinforcement  of Electricity Network - Western             </t>
  </si>
  <si>
    <t xml:space="preserve">Blue Horizan Bay Bulk Stormwater                            </t>
  </si>
  <si>
    <t xml:space="preserve">Greenbushes: Stormwater Improvements                        </t>
  </si>
  <si>
    <t xml:space="preserve">Balmoral Reservoir and Bulk Pipeline </t>
  </si>
  <si>
    <t xml:space="preserve">Seaview Housing Job - Human Settlement (Services)                              </t>
  </si>
  <si>
    <t xml:space="preserve">Kuyga Phase 3 - Human Settlement (Services)                              </t>
  </si>
  <si>
    <t xml:space="preserve">Kwanobuhle Resevoir Link Watermain </t>
  </si>
  <si>
    <t xml:space="preserve">Kuyga Phase 3 - Stormwater (Human Settlements)                        </t>
  </si>
  <si>
    <t xml:space="preserve">Kuyga Phase 3 - Water Bulks (Human Settlements)                        </t>
  </si>
  <si>
    <t xml:space="preserve">Kuyga Phase 3 - Sewer Bulks (Human Settlements)                     </t>
  </si>
  <si>
    <t xml:space="preserve">Seaview Housing Job - Stormwater (Human Settlements)                               </t>
  </si>
  <si>
    <t xml:space="preserve">Seaview Housing Job - Water Bulks (Human Settlements)        </t>
  </si>
  <si>
    <t xml:space="preserve">Seaview Housing Job - Sewer Bulks (Human Settlements)                       </t>
  </si>
  <si>
    <t xml:space="preserve">Rocklands - Stormwater (Human Settlements)                          </t>
  </si>
  <si>
    <t xml:space="preserve">Rocklands - Water Bulks (Human Settlements)                                </t>
  </si>
  <si>
    <t xml:space="preserve">Rocklands - Sewer Bulks (Human Settlements)                       </t>
  </si>
  <si>
    <t xml:space="preserve">Rocklands - Roadworks (Human Settlements)                      </t>
  </si>
  <si>
    <t xml:space="preserve">WARD 41</t>
  </si>
  <si>
    <t xml:space="preserve">Khayamnandi Extension - Human Settlement (Services)                                                              </t>
  </si>
  <si>
    <t xml:space="preserve">Jagvlagte (Chatty 11-14) - Roadworks (Human Settlements)                              </t>
  </si>
  <si>
    <t xml:space="preserve">Construction of Bloemendal Arterial </t>
  </si>
  <si>
    <t xml:space="preserve">Construction of Joe Slovo Bridge – Ward 41</t>
  </si>
  <si>
    <t xml:space="preserve">Khayamnandi Extension  - Water Bulks (Human Settlements)                                 </t>
  </si>
  <si>
    <t xml:space="preserve">Khayamnandi Extension  - Stormwater (Human Settlements)                    </t>
  </si>
  <si>
    <t xml:space="preserve">Khayamnandi Extension  - Sewer Bulks (Human Settlements)                           </t>
  </si>
  <si>
    <t xml:space="preserve">Jagvlagte (Chatty 11-14) - Stormwater (Human Settlements)                         </t>
  </si>
  <si>
    <t xml:space="preserve">Jagvlagte (Chatty 11-14) - Water Bulks (Human Settlements)          </t>
  </si>
  <si>
    <t xml:space="preserve">Jagvlagte (Chatty 11-14) -  Sewer Bulks (Human Settlements)                             </t>
  </si>
  <si>
    <t xml:space="preserve">Upgrade of Resorts (Beachview)</t>
  </si>
  <si>
    <t xml:space="preserve">Khayamnandi Extension  - Parks (Human Settlements)                           </t>
  </si>
  <si>
    <t xml:space="preserve">Jagvlagte (Chatty 11-14) -  Parks                        </t>
  </si>
  <si>
    <t xml:space="preserve">Khayamnandi 1 (B) 466</t>
  </si>
  <si>
    <t xml:space="preserve">PE - Joe Slovo West 4000 BNG Ph2 (2000)</t>
  </si>
  <si>
    <t xml:space="preserve">PE Joe Slovo Ph1</t>
  </si>
  <si>
    <t xml:space="preserve">Khayamnandi 179</t>
  </si>
  <si>
    <t xml:space="preserve">WARD 42 </t>
  </si>
  <si>
    <t xml:space="preserve">Kwanobuhle: Upgrade of sewer reticulation </t>
  </si>
  <si>
    <t xml:space="preserve">Kwanobuhle: Upgrading of water reticulation </t>
  </si>
  <si>
    <t xml:space="preserve">Construction of Multi-Purpose Centre - Ward 42</t>
  </si>
  <si>
    <t xml:space="preserve">WARD 43</t>
  </si>
  <si>
    <t xml:space="preserve">Kwanobuhle WWTW : Upgrading </t>
  </si>
  <si>
    <t xml:space="preserve">WARD 44 </t>
  </si>
  <si>
    <t xml:space="preserve">Kwanobuhle Sport Complex</t>
  </si>
  <si>
    <t xml:space="preserve">WARD 45</t>
  </si>
  <si>
    <t xml:space="preserve">Upgrading Groendal Treatment Works </t>
  </si>
  <si>
    <t xml:space="preserve">Kwanobuhle Area 11 - Roadworks (Human Settlements)                      </t>
  </si>
  <si>
    <t xml:space="preserve">Kwanobuhle Area 11 - Stormwater (Human Settlements)                          </t>
  </si>
  <si>
    <t xml:space="preserve">Kwanobuhle Area 11 - Water Bulks (Human Settlements)                          </t>
  </si>
  <si>
    <t xml:space="preserve">Kwanobuhle Area 11 - Sewer Bulks (Human Settlements)                       </t>
  </si>
  <si>
    <t xml:space="preserve">Kwanobuhle Area 11 - Parks               </t>
  </si>
  <si>
    <t xml:space="preserve">Kwanobuhle 52</t>
  </si>
  <si>
    <t xml:space="preserve">WARD 46</t>
  </si>
  <si>
    <t xml:space="preserve">Reconstruction of stormwater system - Uitenhage</t>
  </si>
  <si>
    <t xml:space="preserve">Construction of a Holding Public Depot - Uitenhage Contract Area</t>
  </si>
  <si>
    <t xml:space="preserve">Uitenhage Fresh Produce Market</t>
  </si>
  <si>
    <t xml:space="preserve">WARD 47</t>
  </si>
  <si>
    <t xml:space="preserve">Upgrade and Development of Cemeteries (Matanzima)</t>
  </si>
  <si>
    <t xml:space="preserve">Construction of a 1,0 Ml reclaimed effluent reservoir: Uitenhage</t>
  </si>
  <si>
    <t xml:space="preserve">Kwanobuhle: Upgrading of water reticulation</t>
  </si>
  <si>
    <t xml:space="preserve">WARD 48</t>
  </si>
  <si>
    <t xml:space="preserve">Reinforcement  of Electricity Network - Uitenhage   </t>
  </si>
  <si>
    <t xml:space="preserve">Upgrade and Development of Cemeteries (Gerald Smith)</t>
  </si>
  <si>
    <t xml:space="preserve">Construction of a 1,0 Ml reclaimed effluent reservoir: Uitenhage </t>
  </si>
  <si>
    <t xml:space="preserve">Kelvin Jones WWTW: Upgrade </t>
  </si>
  <si>
    <t xml:space="preserve">Bulk Sewers Joe Slovo, Mandelaville, Allenridge West UIT    </t>
  </si>
  <si>
    <t xml:space="preserve">John Street - Roadworks (Human Settlements)                       </t>
  </si>
  <si>
    <t xml:space="preserve">John Street - Sewer (Human Settlements)                      </t>
  </si>
  <si>
    <t xml:space="preserve">John Street - Stormwater (Human Settlements)                          </t>
  </si>
  <si>
    <t xml:space="preserve">John Street - Water Bulks (Human Settlements)                                </t>
  </si>
  <si>
    <t xml:space="preserve">Fitzpatrck Pump-Station - New</t>
  </si>
  <si>
    <t xml:space="preserve">Uitenhage Rails Shed / SC Precinct Development </t>
  </si>
  <si>
    <t xml:space="preserve">Uitenhage - Joe Slovo - 216 (Ph2)</t>
  </si>
  <si>
    <t xml:space="preserve">PE - Ebongweni - 18</t>
  </si>
  <si>
    <t xml:space="preserve">WARD 49 </t>
  </si>
  <si>
    <t xml:space="preserve">Upgrade of Uitenhage Dog Pound</t>
  </si>
  <si>
    <t xml:space="preserve">WARD 50</t>
  </si>
  <si>
    <t xml:space="preserve">WARD 51</t>
  </si>
  <si>
    <t xml:space="preserve">Urban Refuse Transfer Recycling Stations - Gillipsie</t>
  </si>
  <si>
    <t xml:space="preserve">Springs Resort-Upgrade Infrastructure</t>
  </si>
  <si>
    <t xml:space="preserve">Upgrading Springs Water Treatment Works </t>
  </si>
  <si>
    <t xml:space="preserve">Upgrade Major Parks  (Magennis)</t>
  </si>
  <si>
    <t xml:space="preserve">WARD 52 </t>
  </si>
  <si>
    <t xml:space="preserve">Upgrade Despatch Reclamation Works </t>
  </si>
  <si>
    <t xml:space="preserve">Upgrade and Development of Cemeteries (Despatch)</t>
  </si>
  <si>
    <t xml:space="preserve">WARD 53</t>
  </si>
  <si>
    <t xml:space="preserve">Construction of Amanzi Resevoir and Pipeline </t>
  </si>
  <si>
    <t xml:space="preserve">Upgrade and Development of Cemeteries (Motherwell)</t>
  </si>
  <si>
    <t xml:space="preserve">Colchester - Bulk Sewerage Infrastructure &amp; WWTW </t>
  </si>
  <si>
    <t xml:space="preserve">Motherwell North Bulk Sewerage </t>
  </si>
  <si>
    <t xml:space="preserve">Motherwell/Coega WWTW and Outfall Sewer</t>
  </si>
  <si>
    <t xml:space="preserve">Coegakop Wellfield and Water Treatment Works (Groundwater)</t>
  </si>
  <si>
    <t xml:space="preserve">Cannonville/Colchester: Stormwater improvements             </t>
  </si>
  <si>
    <t xml:space="preserve">Fencing of Cemeteries  (Motherwell)</t>
  </si>
  <si>
    <t xml:space="preserve">Erf 818/868 - Roadworks (Human Settlements)                      </t>
  </si>
  <si>
    <t xml:space="preserve">Erf 818/868 - Water Bulks (Human Settlements)                                </t>
  </si>
  <si>
    <t xml:space="preserve">Erf 818/868 - Sewer Bulks (Human Settlements)                       </t>
  </si>
  <si>
    <t xml:space="preserve">Erf 818/868 - Stormwater (Human Settlements)                          </t>
  </si>
  <si>
    <t xml:space="preserve">Water drainage and roads at Motherwell Cemetery</t>
  </si>
  <si>
    <t xml:space="preserve">WARD 54 </t>
  </si>
  <si>
    <t xml:space="preserve">Motherwell NU29 &amp; 30 : Roads &amp;  S/w Bulk Infrastructure     </t>
  </si>
  <si>
    <t xml:space="preserve">Tarring of Gravel Roads                                    </t>
  </si>
  <si>
    <t xml:space="preserve">Motherwell NU 30  - Human Settlement (Services)                                                           </t>
  </si>
  <si>
    <t xml:space="preserve">Motherwell NU 31 - Human Settlement (Services)                              </t>
  </si>
  <si>
    <t xml:space="preserve">Motherwell NU 31 - Stormwater (Human Settlements)                   </t>
  </si>
  <si>
    <t xml:space="preserve">Motherwell NU 31 - Water Bulks (Human Settlements)                    </t>
  </si>
  <si>
    <t xml:space="preserve">Motherwell NU 31 - Sewer Bulks (Human Settlements)                               </t>
  </si>
  <si>
    <t xml:space="preserve">Motherwell NU 30 - Stormwater (Human Settlements)                                              </t>
  </si>
  <si>
    <t xml:space="preserve">Reconstruction of Tyinira Street</t>
  </si>
  <si>
    <t xml:space="preserve">Motherwell NU 29 Ph2 (2101)</t>
  </si>
  <si>
    <t xml:space="preserve">WARD 55</t>
  </si>
  <si>
    <t xml:space="preserve"> Fire station Motherwell- Refurbishment</t>
  </si>
  <si>
    <t xml:space="preserve">Upgrade of Municipal Depots</t>
  </si>
  <si>
    <t xml:space="preserve">WARD 56 </t>
  </si>
  <si>
    <t xml:space="preserve">Stormwater Improvements Ikamvelihle                         </t>
  </si>
  <si>
    <t xml:space="preserve">Motherwell Main Sewer Upgrade                               </t>
  </si>
  <si>
    <t xml:space="preserve">Mayoral project for electrification of Ramaphosa (ward 56,57)</t>
  </si>
  <si>
    <t xml:space="preserve">WARD 57</t>
  </si>
  <si>
    <t xml:space="preserve">WARD 58 </t>
  </si>
  <si>
    <t xml:space="preserve">Upgrade and Furnishing Customer Care Centres (Motherwell Thusong)</t>
  </si>
  <si>
    <t xml:space="preserve">Traffic: Motherwell Thusong Security and Access Control</t>
  </si>
  <si>
    <t xml:space="preserve">Construction of Guard House at Motherwell Traffic Cetnre </t>
  </si>
  <si>
    <t xml:space="preserve">Motherwell Container Retail Boxes</t>
  </si>
  <si>
    <t xml:space="preserve">WARD 59 </t>
  </si>
  <si>
    <t xml:space="preserve">Motherwell Canal  Pedestrian crossings</t>
  </si>
  <si>
    <t xml:space="preserve">WARD 60 </t>
  </si>
  <si>
    <t xml:space="preserve">Motherwell Canal Wetlands                                   </t>
  </si>
  <si>
    <t xml:space="preserve">Reinforcement  of Electricity Network - Redhouse    </t>
  </si>
  <si>
    <t xml:space="preserve">Reinforcement  of Electricity Network - Wells Estate</t>
  </si>
  <si>
    <t xml:space="preserve">Reinforcement  of Electricity Network - Coega      </t>
  </si>
  <si>
    <t xml:space="preserve">Markman - Replace 600mm Sewer </t>
  </si>
  <si>
    <t xml:space="preserve">Develop Floodplains</t>
  </si>
  <si>
    <t xml:space="preserve">Coega Reclaimed Effluent Scheme </t>
  </si>
  <si>
    <t xml:space="preserve">Rehabilitation of Kwazakhele Collector Sewer </t>
  </si>
  <si>
    <t xml:space="preserve">Brickfields: Upgrade </t>
  </si>
  <si>
    <t xml:space="preserve">Wells Estate - Stormwater Improvements</t>
  </si>
  <si>
    <t xml:space="preserve">Wells Estate - Access Road - Road works</t>
  </si>
  <si>
    <t xml:space="preserve">1411:Markman Sewer Pipeline - Replace 600mm Sewer </t>
  </si>
  <si>
    <t xml:space="preserve">Wells Estate - Access Road - Sidewalks</t>
  </si>
  <si>
    <t xml:space="preserve">Notes</t>
  </si>
  <si>
    <t xml:space="preserve">SUPPORT SERVICES</t>
  </si>
  <si>
    <t xml:space="preserve">Electricity Network Expansion, Rehabilitation and Re-inforcement</t>
  </si>
  <si>
    <t xml:space="preserve">Non Electrification Areas - Service Connections </t>
  </si>
  <si>
    <t xml:space="preserve">Low Voltage Reticulation Improvement </t>
  </si>
  <si>
    <t xml:space="preserve">Miscellaneous Mains and Substations </t>
  </si>
  <si>
    <t xml:space="preserve">Peri-Urban Network </t>
  </si>
  <si>
    <t xml:space="preserve">Private Township Development </t>
  </si>
  <si>
    <t xml:space="preserve">Meters and Current Transformers </t>
  </si>
  <si>
    <t xml:space="preserve">Supervisory Control Systems - Equipment upgrade</t>
  </si>
  <si>
    <t xml:space="preserve">Cable Replacement 6.6kV </t>
  </si>
  <si>
    <t xml:space="preserve">Relay Replacement </t>
  </si>
  <si>
    <t xml:space="preserve">Distribution Kiosk Replacement </t>
  </si>
  <si>
    <t xml:space="preserve">Overhead Lines Refurbishement </t>
  </si>
  <si>
    <t xml:space="preserve">MV and HV Switchgear replacement </t>
  </si>
  <si>
    <t xml:space="preserve">HV Network Reinforcement - Overhead Cabling </t>
  </si>
  <si>
    <t xml:space="preserve">HV Line Refurbishment (66 &amp; 132kV) </t>
  </si>
  <si>
    <t xml:space="preserve">Replace Switchgear in Mini susbs - KwaNobuhle</t>
  </si>
  <si>
    <t xml:space="preserve">Control Room Upgrade </t>
  </si>
  <si>
    <t xml:space="preserve">Gas Turbine Refurbishment </t>
  </si>
  <si>
    <t xml:space="preserve">Substation Fibre Optic Backbone </t>
  </si>
  <si>
    <t xml:space="preserve">HV Network Reinforcement - Underground Cabling                 </t>
  </si>
  <si>
    <t xml:space="preserve">HV Network Reinforcement - New Substations </t>
  </si>
  <si>
    <t xml:space="preserve">Relocation of existing electrical services </t>
  </si>
  <si>
    <t xml:space="preserve">Refurbishment of Power Transformers</t>
  </si>
  <si>
    <t xml:space="preserve">North Depot Improvements</t>
  </si>
  <si>
    <t xml:space="preserve">Distribution Substation Building Refurbishment Program</t>
  </si>
  <si>
    <t xml:space="preserve">Low Voltage Substation Metering</t>
  </si>
  <si>
    <t xml:space="preserve">Upgrade of Commercial Meters - Remote Metering</t>
  </si>
  <si>
    <t xml:space="preserve">Smart Pre-Payment Meters</t>
  </si>
  <si>
    <t xml:space="preserve">HV Transmission Line </t>
  </si>
  <si>
    <t xml:space="preserve">Water Network Expansion and Rehabilitation </t>
  </si>
  <si>
    <t xml:space="preserve">Improvements to System - General </t>
  </si>
  <si>
    <t xml:space="preserve">Cathodic Protection of Steel Pipelines </t>
  </si>
  <si>
    <t xml:space="preserve">Elandsjagt - Upgrade to Restore Capacity </t>
  </si>
  <si>
    <t xml:space="preserve">Reservoir Fencing </t>
  </si>
  <si>
    <t xml:space="preserve">Rehabilitation of Reservoirs</t>
  </si>
  <si>
    <t xml:space="preserve">Loerie Treatment Works: Rehabilitation </t>
  </si>
  <si>
    <t xml:space="preserve">Installation of Zone Water meters </t>
  </si>
  <si>
    <t xml:space="preserve">Purchase of Water Meters - Metro </t>
  </si>
  <si>
    <t xml:space="preserve">Water Services Maintenance Backlog: Pipelines </t>
  </si>
  <si>
    <t xml:space="preserve">Older Dams Pipelines Augmentation </t>
  </si>
  <si>
    <t xml:space="preserve">Nooitgedagt/Coega Low Level System </t>
  </si>
  <si>
    <t xml:space="preserve">Seaview Pump Station: Upgrade </t>
  </si>
  <si>
    <t xml:space="preserve">Upgrading of Churchill Water Treatment Works </t>
  </si>
  <si>
    <t xml:space="preserve">Rudimentary Service: Water </t>
  </si>
  <si>
    <t xml:space="preserve">Access Roads: Upgrade </t>
  </si>
  <si>
    <t xml:space="preserve">Telemetry Systems Upgrade </t>
  </si>
  <si>
    <t xml:space="preserve">Rehabilitation of Pipe Bridges </t>
  </si>
  <si>
    <t xml:space="preserve">Bulk Water Metering and Control </t>
  </si>
  <si>
    <t xml:space="preserve">Water Service Maintenance Backlog: Pump Stations </t>
  </si>
  <si>
    <t xml:space="preserve">Water Services: Rehabilitation of Dams    </t>
  </si>
  <si>
    <t xml:space="preserve">Groundwater: drought Intervention: Drilling of Boreholes</t>
  </si>
  <si>
    <t xml:space="preserve">1412:Loerie Water Treatment Works</t>
  </si>
  <si>
    <t xml:space="preserve">Emergency Disaster Relief - Water Ground Schemes  </t>
  </si>
  <si>
    <t xml:space="preserve">Coegakop Wellfield - Construction of Water Treatment Works  </t>
  </si>
  <si>
    <t xml:space="preserve">Optimising Reservoirs and Reservoir Valve Controls        </t>
  </si>
  <si>
    <t xml:space="preserve">Connections and Water Meters</t>
  </si>
  <si>
    <t xml:space="preserve">20162356</t>
  </si>
  <si>
    <t xml:space="preserve">Advanced Meter Infrastructure - Water</t>
  </si>
  <si>
    <t xml:space="preserve">Sanitation Network Expansion and Rehabilitation </t>
  </si>
  <si>
    <t xml:space="preserve">Sewer Replacement and Relining </t>
  </si>
  <si>
    <t xml:space="preserve">Improvements to Sewerage System </t>
  </si>
  <si>
    <t xml:space="preserve">Telemetry - Pump Stations                                    </t>
  </si>
  <si>
    <t xml:space="preserve">Sewers: Maintenance Backlog </t>
  </si>
  <si>
    <t xml:space="preserve">WWTW: Improve access roads </t>
  </si>
  <si>
    <t xml:space="preserve">Sewer Protection works for collector sewers </t>
  </si>
  <si>
    <t xml:space="preserve">Rudimentary Services: Sanitation </t>
  </si>
  <si>
    <t xml:space="preserve">Cape Receife WWTW : Upgrade </t>
  </si>
  <si>
    <t xml:space="preserve">Sanitation Services: Rehabilitation of Pump Stations        </t>
  </si>
  <si>
    <t xml:space="preserve">Fishwater Flats WWTW Upgrade </t>
  </si>
  <si>
    <t xml:space="preserve">TEI: Sampling Stations </t>
  </si>
  <si>
    <t xml:space="preserve">Fishwater Flats WWTW: Medium Voltage Network Phase 2   </t>
  </si>
  <si>
    <t xml:space="preserve">Fishwater Flats WWTW: Sludge Stabilisation</t>
  </si>
  <si>
    <t xml:space="preserve">Driftsands WWTW: Upgrading</t>
  </si>
  <si>
    <t xml:space="preserve">Driftsands Collector Sewer - Augmentation - Phase 2</t>
  </si>
  <si>
    <t xml:space="preserve">1411:Augment Collector Sewer for Walmer Heights</t>
  </si>
  <si>
    <t xml:space="preserve">Fishwater Flats WWTW: Grit and Sludge Treatment Facility</t>
  </si>
  <si>
    <t xml:space="preserve">Equipment</t>
  </si>
  <si>
    <t xml:space="preserve">Radio &amp; Test Equipment - Electricity</t>
  </si>
  <si>
    <t xml:space="preserve">Traffic Control Equipment (Subsidy)                         </t>
  </si>
  <si>
    <t xml:space="preserve">Upgrade of community halls</t>
  </si>
  <si>
    <t xml:space="preserve">Firearms And Accessories</t>
  </si>
  <si>
    <t xml:space="preserve">Laboratory equipment - Scientific Services</t>
  </si>
  <si>
    <t xml:space="preserve">Replacement of standby generator</t>
  </si>
  <si>
    <t xml:space="preserve">CCTV Equipment &amp; Infrastructure</t>
  </si>
  <si>
    <t xml:space="preserve">Safety &amp; Security Control Centre Enhancement: Purchase of Equipment</t>
  </si>
  <si>
    <t xml:space="preserve">Replacement of Radios </t>
  </si>
  <si>
    <t xml:space="preserve">Replacement Handheld Devices - Meter Reading </t>
  </si>
  <si>
    <t xml:space="preserve">Replacement of Vending POS Equipment </t>
  </si>
  <si>
    <t xml:space="preserve">Purchase of Plant and Equipment (Fire &amp; Emergency services)</t>
  </si>
  <si>
    <t xml:space="preserve">Upgrade and replacement of Computers - Safety and Security</t>
  </si>
  <si>
    <t xml:space="preserve">Test Van Equipment</t>
  </si>
  <si>
    <t xml:space="preserve">Air Pollution Monitoring Equipment</t>
  </si>
  <si>
    <t xml:space="preserve">Beach Protection Equipment</t>
  </si>
  <si>
    <t xml:space="preserve">Metro Police: Purchase of Furniture</t>
  </si>
  <si>
    <t xml:space="preserve">Metro Police: Law Enforcement Equiment</t>
  </si>
  <si>
    <t xml:space="preserve">Replacement of Motor Cycle Test Equipment</t>
  </si>
  <si>
    <t xml:space="preserve">PE Traffic Training Center Firearms</t>
  </si>
  <si>
    <t xml:space="preserve">PE Traffic Training Center Road Safety - Seat Belt Convincer</t>
  </si>
  <si>
    <t xml:space="preserve">Fire Services: Replacement Rescue Pump</t>
  </si>
  <si>
    <t xml:space="preserve">Fire Services: Refurbishment/ Replacement Fire Appliances</t>
  </si>
  <si>
    <t xml:space="preserve">PE Traffic Training Centre: Learner Information Management System</t>
  </si>
  <si>
    <t xml:space="preserve">Traffic Training Centre:In Car Camera for Law Enforcement</t>
  </si>
  <si>
    <t xml:space="preserve">Purchase of Servers and other IT related Infrastructure</t>
  </si>
  <si>
    <t xml:space="preserve">Office Furniture - Corp Admin</t>
  </si>
  <si>
    <t xml:space="preserve">Ward councillor furniture</t>
  </si>
  <si>
    <t xml:space="preserve">Traffic Motherwell - Thusong ICT Equipment</t>
  </si>
  <si>
    <t xml:space="preserve">Traffic: Motherwell Thusong - Bulk Filers</t>
  </si>
  <si>
    <t xml:space="preserve">Traffic: Motherwell Thusong - Furniture &amp; Equipment</t>
  </si>
  <si>
    <t xml:space="preserve">Upgrading of Uitenhage Fail Over for Data Centre - Equipment</t>
  </si>
  <si>
    <t xml:space="preserve">Furniture Disaster Management only</t>
  </si>
  <si>
    <t xml:space="preserve">Disaster Management: Upgrade of Equipment for supply of Solar energy</t>
  </si>
  <si>
    <t xml:space="preserve">Security: Hand-held GIS data collection device</t>
  </si>
  <si>
    <t xml:space="preserve">Metro Police: Firearms and Accessories</t>
  </si>
  <si>
    <t xml:space="preserve">IPTS - Procurement of Currency Counting Equipment</t>
  </si>
  <si>
    <t xml:space="preserve">Small plant &amp; equipment </t>
  </si>
  <si>
    <t xml:space="preserve">Systems Enhancements</t>
  </si>
  <si>
    <t xml:space="preserve">Computer Enhancements - Corporate </t>
  </si>
  <si>
    <t xml:space="preserve">Computer Systems Upgrade </t>
  </si>
  <si>
    <t xml:space="preserve">Computer Upgrade - I &amp; E      </t>
  </si>
  <si>
    <t xml:space="preserve">System Enhancements  - mSCOA</t>
  </si>
  <si>
    <t xml:space="preserve">Disaster Recovery - Information Security</t>
  </si>
  <si>
    <t xml:space="preserve">EMS - Enhancements </t>
  </si>
  <si>
    <t xml:space="preserve">Vehicles Acquisition and Replacement for Provision of Service Delivery</t>
  </si>
  <si>
    <t xml:space="preserve">Replacement Vehicles Fleet - Automotive                             </t>
  </si>
  <si>
    <t xml:space="preserve">Replacement of Sewerage Vehicles </t>
  </si>
  <si>
    <t xml:space="preserve">New/Replacement of Plant and Motor Vehicle </t>
  </si>
  <si>
    <t xml:space="preserve">Replacement of Off-Road appliance</t>
  </si>
  <si>
    <t xml:space="preserve">Purchase New Vehicles </t>
  </si>
  <si>
    <t xml:space="preserve">CCTV Mobile Vehicle - Enhancements</t>
  </si>
  <si>
    <t xml:space="preserve">Vehicles for Safety and Security (Security Only) </t>
  </si>
  <si>
    <t xml:space="preserve">Replacement of Firefighting Vehicle</t>
  </si>
  <si>
    <t xml:space="preserve">Vehicles for Safety and Security (Disaster Management Only) </t>
  </si>
  <si>
    <t xml:space="preserve">Vehicles for Safety and Security (Metro Police) </t>
  </si>
  <si>
    <t xml:space="preserve">Metro Police: Specialised Vehicle - Water Cannon</t>
  </si>
  <si>
    <t xml:space="preserve">Metro Police: Trooper Carrier</t>
  </si>
  <si>
    <t xml:space="preserve">Security: Airconditioner for Mobile Surveillance Vehicle</t>
  </si>
  <si>
    <t xml:space="preserve">Security: Installation of Camera System for Mobile Surveillance Vehicle</t>
  </si>
  <si>
    <t xml:space="preserve">Traffic: Motherwell Thusong - Vehicle</t>
  </si>
  <si>
    <t xml:space="preserve">Rehabilitation &amp; Upgrade of Municipal Buildings</t>
  </si>
  <si>
    <t xml:space="preserve">Electricity Buildings improvements   </t>
  </si>
  <si>
    <t xml:space="preserve">Upgrading Depots and Offices                                </t>
  </si>
  <si>
    <t xml:space="preserve">Office Accommodation: Water</t>
  </si>
  <si>
    <t xml:space="preserve">Office Accommodation: Sanitation </t>
  </si>
  <si>
    <r>
      <rPr>
        <sz val="8"/>
        <rFont val="Arial"/>
        <family val="2"/>
      </rPr>
      <t xml:space="preserve">Upgrade of Community Halls</t>
    </r>
    <r>
      <rPr>
        <b val="true"/>
        <sz val="8"/>
        <color rgb="FFFF0000"/>
        <rFont val="Arial"/>
        <family val="2"/>
      </rPr>
      <t xml:space="preserve"> </t>
    </r>
  </si>
  <si>
    <t xml:space="preserve">Upgrade and Furnishing Customer Care Centres</t>
  </si>
  <si>
    <t xml:space="preserve">Air Conditioning of Buildings </t>
  </si>
  <si>
    <t xml:space="preserve">Lillian Diedericks Building - Upgrading and Rehabilitation </t>
  </si>
  <si>
    <t xml:space="preserve">Mfanasekhaya Gqobose Building - Upgrade and Rehabilitation </t>
  </si>
  <si>
    <t xml:space="preserve">Additional Satellite Office </t>
  </si>
  <si>
    <t xml:space="preserve">South End Fire Station</t>
  </si>
  <si>
    <t xml:space="preserve">Replacement of engine bay doors </t>
  </si>
  <si>
    <t xml:space="preserve">Woolboard Conference Centre - Rehabilitation </t>
  </si>
  <si>
    <t xml:space="preserve">Algoa House Upgrade </t>
  </si>
  <si>
    <t xml:space="preserve">Rehabilitation of Workshop Buildings</t>
  </si>
  <si>
    <t xml:space="preserve">Security: Strat Intervention Unit: Upgrade of Ablution Facilities</t>
  </si>
  <si>
    <t xml:space="preserve">Security Offices - Sidwell Fire Station</t>
  </si>
  <si>
    <t xml:space="preserve">Security Wall / Fencing - Fire Training Centre</t>
  </si>
  <si>
    <t xml:space="preserve">SCM Building Additions and Upgrades      </t>
  </si>
  <si>
    <t xml:space="preserve">Security Offices - Contract Unit</t>
  </si>
  <si>
    <t xml:space="preserve">Security: Stores / Archiving at Contract Unit</t>
  </si>
  <si>
    <t xml:space="preserve">Traffic: Upgrade of Uitenhage Pound</t>
  </si>
  <si>
    <t xml:space="preserve">Refurbishing of Fire Stations</t>
  </si>
  <si>
    <t xml:space="preserve">Armoury Building Alteration</t>
  </si>
  <si>
    <t xml:space="preserve">Security: Strat Intervention Unit: Istallation of Industrial  Extractor Fan</t>
  </si>
  <si>
    <t xml:space="preserve">Metro Police: New Offices &amp; Metro Police Station </t>
  </si>
  <si>
    <t xml:space="preserve">Construction of New Offices at Supply Chain Management</t>
  </si>
  <si>
    <t xml:space="preserve">B&amp;T Office Renovations - ETB</t>
  </si>
  <si>
    <t xml:space="preserve">Upgrading Switchboard Offices - Fidelity Building</t>
  </si>
  <si>
    <t xml:space="preserve">Acquisition of Reserve Bank Building for the NMBM</t>
  </si>
  <si>
    <t xml:space="preserve">Land Acquisition</t>
  </si>
  <si>
    <t xml:space="preserve">Land Acquisition - Seaview</t>
  </si>
  <si>
    <t xml:space="preserve">Land Acquisition - Lorraine</t>
  </si>
  <si>
    <t xml:space="preserve">Public Health Services Projects </t>
  </si>
  <si>
    <t xml:space="preserve">Replacement of Refuse Compactors</t>
  </si>
  <si>
    <t xml:space="preserve">Urban Refuse Transfer Recycling Stations</t>
  </si>
  <si>
    <t xml:space="preserve">Computer and Office Equipment</t>
  </si>
  <si>
    <t xml:space="preserve">Specialised Vehicles and Plant (Parks)</t>
  </si>
  <si>
    <t xml:space="preserve">Waste Management Containers</t>
  </si>
  <si>
    <t xml:space="preserve">Upgrade Infrastructure: Metro Integration</t>
  </si>
  <si>
    <t xml:space="preserve">General Improvements</t>
  </si>
  <si>
    <t xml:space="preserve">Rehabilitation of Verges and Sidewalks - Northern Areas     </t>
  </si>
  <si>
    <t xml:space="preserve">TM24 Guidance Signs                                         </t>
  </si>
  <si>
    <t xml:space="preserve">Rehabilitate Concrete Roads - Northern Areas                </t>
  </si>
  <si>
    <t xml:space="preserve">Stormwater Improvements                                     </t>
  </si>
  <si>
    <t xml:space="preserve">Flood Risk Improvements (All other rivers) </t>
  </si>
  <si>
    <t xml:space="preserve">Provision of Rudimentary Services - Roads and Stormwater    </t>
  </si>
  <si>
    <t xml:space="preserve">Facilities for the Disabled                                 </t>
  </si>
  <si>
    <t xml:space="preserve">Provision of Sidewalks       </t>
  </si>
  <si>
    <t xml:space="preserve">IPTS -  Work Package: TDM and ITS                           </t>
  </si>
  <si>
    <t xml:space="preserve">Groundwater Problem Elimination Northern Areas              </t>
  </si>
  <si>
    <t xml:space="preserve">Construction of Footbridges                               </t>
  </si>
  <si>
    <t xml:space="preserve">Integrated City Development Programmes</t>
  </si>
  <si>
    <t xml:space="preserve">NMBM Multi-Purpose Stadium - Upgrades</t>
  </si>
  <si>
    <t xml:space="preserve">IPTS - IPTOC (Call Centre&amp; ICT Functionality)</t>
  </si>
  <si>
    <t xml:space="preserve">IPTS - Installation of IPTS Busloops</t>
  </si>
  <si>
    <t xml:space="preserve">IPTS - OMS APTMS Lite</t>
  </si>
  <si>
    <t xml:space="preserve">IPTS - Development of Public Transport Application</t>
  </si>
  <si>
    <t xml:space="preserve">IPTS - Procurement of  Transportation Modelling Software</t>
  </si>
  <si>
    <t xml:space="preserve">IPTS - Interim Ticket System </t>
  </si>
  <si>
    <t xml:space="preserve">Total Support Services</t>
  </si>
  <si>
    <t xml:space="preserve">Total Capital Budget</t>
  </si>
  <si>
    <t xml:space="preserve">Total Capital and Operating Budget</t>
  </si>
  <si>
    <t xml:space="preserve">Capital Budget Percentages</t>
  </si>
  <si>
    <t xml:space="preserve">Total Ward 4 &amp; 10 - 60 Excluding Wards 39 &amp; 51</t>
  </si>
  <si>
    <t xml:space="preserve">Total Ward 1 - 60</t>
  </si>
  <si>
    <t xml:space="preserve">Percentage spent in Previously Disadvantaged Wards</t>
  </si>
  <si>
    <t xml:space="preserve">Capital &amp; Operating Project Percentages</t>
  </si>
  <si>
    <t xml:space="preserve">Ff</t>
  </si>
  <si>
    <t xml:space="preserve">Refuse Co-ops Summary</t>
  </si>
  <si>
    <t xml:space="preserve">Ward</t>
  </si>
  <si>
    <t xml:space="preserve">2017/2018 Financial Year</t>
  </si>
  <si>
    <t xml:space="preserve">2018/2019         Financial Year</t>
  </si>
  <si>
    <t xml:space="preserve">Ward Councillor Discretionary Funds</t>
  </si>
  <si>
    <t xml:space="preserve">Housing Top Structures</t>
  </si>
  <si>
    <t xml:space="preserve">Total MBDA Budget (Including KFW Bank Funding)</t>
  </si>
  <si>
    <t xml:space="preserve">Total Operating Budget</t>
  </si>
  <si>
    <t xml:space="preserve">2012/2013         Financial Year</t>
  </si>
  <si>
    <t xml:space="preserve">2013/2014         Financial Year</t>
  </si>
  <si>
    <t xml:space="preserve">2014/2015                 Financial Year</t>
  </si>
  <si>
    <t xml:space="preserve">Upgrade Existing Sports Facilities                          </t>
  </si>
  <si>
    <t xml:space="preserve">Maintain/Rehabilitate Sports Facility Infrastructure - PE   </t>
  </si>
  <si>
    <t xml:space="preserve">Upgrade Beaches, Tourism - 2                                </t>
  </si>
  <si>
    <t xml:space="preserve">New and Upgrade Surf Lifesaving Facilities                  </t>
  </si>
  <si>
    <t xml:space="preserve">Malabar/ Helenvale Reinforcement                            </t>
  </si>
  <si>
    <t xml:space="preserve">Uitenhage Reinforcement                                     </t>
  </si>
  <si>
    <t xml:space="preserve">Walmer Lorraine Reinforcement                               </t>
  </si>
  <si>
    <t xml:space="preserve">Street Lighting - Residential Areas                         </t>
  </si>
  <si>
    <t xml:space="preserve"> Informal Housing Electrification </t>
  </si>
  <si>
    <t xml:space="preserve">Area Lighting</t>
  </si>
  <si>
    <t xml:space="preserve">Provision of Sidewalks and Cycle Tracks                     </t>
  </si>
  <si>
    <t xml:space="preserve">Support</t>
  </si>
  <si>
    <t xml:space="preserve">2010 Work Package: Public Transport Facilities              </t>
  </si>
  <si>
    <t xml:space="preserve">2010 Work Package: Modal Interchanges                       </t>
  </si>
  <si>
    <t xml:space="preserve">2010 Work Package: Pedestrian Bridges </t>
  </si>
  <si>
    <t xml:space="preserve">2010 Work Package: Bus Rapid Transit                        </t>
  </si>
  <si>
    <t xml:space="preserve">Coega Reclaimed Effluent Scheme</t>
  </si>
  <si>
    <t xml:space="preserve">Motherwell/Coega WWTW and outfall Sewer                     </t>
  </si>
  <si>
    <t xml:space="preserve">Implementation - Van Der Kemp's Kloof                       </t>
  </si>
  <si>
    <t xml:space="preserve">Cemetaries</t>
  </si>
  <si>
    <t xml:space="preserve">Cemetaries - Computerization</t>
  </si>
  <si>
    <t xml:space="preserve">Greening Previously Disadvantaged Areas</t>
  </si>
  <si>
    <t xml:space="preserve">Multi-purpose Reefs</t>
  </si>
  <si>
    <t xml:space="preserve">Youth Development</t>
  </si>
  <si>
    <t xml:space="preserve">Refuse Co-op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@"/>
    <numFmt numFmtId="168" formatCode="#,##0"/>
    <numFmt numFmtId="169" formatCode="#,##0.00"/>
    <numFmt numFmtId="170" formatCode="_ * #,##0_ ;_ * \-#,##0_ ;_ * \-??_ ;_ @_ "/>
    <numFmt numFmtId="171" formatCode="[h]:mm:ss"/>
    <numFmt numFmtId="172" formatCode="0"/>
    <numFmt numFmtId="173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4" fillId="25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25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2" xfId="74"/>
    <cellStyle name="Comma 2 2" xfId="75"/>
    <cellStyle name="Comma 3" xfId="76"/>
    <cellStyle name="Comma 4" xfId="77"/>
    <cellStyle name="Comma 4 2" xfId="78"/>
    <cellStyle name="Comma 5" xfId="79"/>
    <cellStyle name="Comma 6" xfId="80"/>
    <cellStyle name="Comma 7 2" xfId="81"/>
    <cellStyle name="Explanatory Text 2" xfId="82"/>
    <cellStyle name="Explanatory Text 3" xfId="83"/>
    <cellStyle name="Good 2" xfId="84"/>
    <cellStyle name="Good 3" xfId="85"/>
    <cellStyle name="Heading 1 2" xfId="86"/>
    <cellStyle name="Heading 1 3" xfId="87"/>
    <cellStyle name="Heading 2 2" xfId="88"/>
    <cellStyle name="Heading 2 3" xfId="89"/>
    <cellStyle name="Heading 3 2" xfId="90"/>
    <cellStyle name="Heading 3 3" xfId="91"/>
    <cellStyle name="Heading 4 2" xfId="92"/>
    <cellStyle name="Heading 4 3" xfId="93"/>
    <cellStyle name="Input 2" xfId="94"/>
    <cellStyle name="Input 3" xfId="95"/>
    <cellStyle name="Linked Cell 2" xfId="96"/>
    <cellStyle name="Linked Cell 3" xfId="97"/>
    <cellStyle name="Neutral 2" xfId="98"/>
    <cellStyle name="Neutral 3" xfId="99"/>
    <cellStyle name="Normal 2" xfId="100"/>
    <cellStyle name="Normal 3" xfId="101"/>
    <cellStyle name="Normal 3 3" xfId="102"/>
    <cellStyle name="Normal 4" xfId="103"/>
    <cellStyle name="Normal 5" xfId="104"/>
    <cellStyle name="Normal_Xl0000055" xfId="105"/>
    <cellStyle name="Note 2" xfId="106"/>
    <cellStyle name="Note 3" xfId="107"/>
    <cellStyle name="Output 2" xfId="108"/>
    <cellStyle name="Output 3" xfId="109"/>
    <cellStyle name="Percent 2" xfId="110"/>
    <cellStyle name="Percent 3" xfId="111"/>
    <cellStyle name="Title 2" xfId="112"/>
    <cellStyle name="Title 3" xfId="113"/>
    <cellStyle name="Total 2" xfId="114"/>
    <cellStyle name="Total 3" xfId="115"/>
    <cellStyle name="Warning Text 2" xfId="116"/>
    <cellStyle name="Warning Text 3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
</Relationships>
</file>

<file path=xl/revisions/revisionHeaders.xml><?xml version="1.0" encoding="utf-8"?>
<headers xmlns="http://schemas.openxmlformats.org/spreadsheetml/2006/main" xmlns:r="http://schemas.openxmlformats.org/officeDocument/2006/relationships" guid="{EB881CA3-C569-4531-BE26-96083E08BE31}">
  <header guid="{B18DC6A9-5765-4306-A532-C91025FBA37C}" dateTime="2019-02-12T12:36:00.000000000Z" userName=" " r:id="rId1" minRId="1" maxRId="5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8B4FD805-21C3-445F-92DC-15072C3E57BE}" dateTime="2019-02-15T09:29:00.000000000Z" userName=" " r:id="rId2" minRId="6" maxRId="24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417854D4-7C63-46E6-A966-CF3049A36800}" dateTime="2019-02-15T09:31:00.000000000Z" userName=" " r:id="rId3" minRId="25" maxRId="39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E916BF35-7D37-46BC-9E0E-B18A4F6EC1D9}" dateTime="2019-02-15T09:33:00.000000000Z" userName=" " r:id="rId4" minRId="40" maxRId="46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AB5E0CDF-0E53-481F-B90A-888804206F46}" dateTime="2019-02-15T09:34:00.000000000Z" userName=" " r:id="rId5" minRId="47" maxRId="63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0AB6EC19-D28B-421A-BB25-5E1994CB6760}" dateTime="2019-02-15T09:53:00.000000000Z" userName="Ishaam Dolley" r:id="rId6" minRId="64" maxRId="6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ED6E4BA7-B24C-4A72-8B80-DA59B9653BF0}" dateTime="2019-02-15T09:55:00.000000000Z" userName="Ishaam Dolley" r:id="rId7" minRId="69" maxRId="71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2E78A424-5000-4F88-87C1-62A4165077CB}" dateTime="2019-02-15T10:09:00.000000000Z" userName="Ishaam Dolley" r:id="rId8" minRId="72" maxRId="77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A8AB552A-97BA-4F9D-A60E-97DBEBF42696}" dateTime="2019-02-15T10:14:00.000000000Z" userName="Ishaam Dolley" r:id="rId9" minRId="78" maxRId="7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C6B61B43-DBD4-422D-8573-9A1E78FF1F95}" dateTime="2019-02-15T10:28:00.000000000Z" userName="Ishaam Dolley" r:id="rId10" minRId="79" maxRId="82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CEEE8B78-0D18-46D2-8FE2-922F42497DE9}" dateTime="2019-02-15T10:42:00.000000000Z" userName="Ishaam Dolley" r:id="rId11" minRId="83" maxRId="95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29416E92-49B2-4197-92E0-9FA0E391762B}" dateTime="2019-02-15T10:50:00.000000000Z" userName="Ishaam Dolley" r:id="rId12" minRId="96" maxRId="112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6DDE0175-1294-4558-B114-40B2526736E1}" dateTime="2019-02-15T11:01:00.000000000Z" userName="Ishaam Dolley" r:id="rId13" minRId="113" maxRId="113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56428CA3-1AA2-47FD-8526-AF9CDE1C9E0B}" dateTime="2019-02-15T11:14:00.000000000Z" userName="Ishaam Dolley" r:id="rId14" minRId="114" maxRId="114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5B8D8583-F34B-4971-A906-0083000E6193}" dateTime="2019-02-15T11:23:00.000000000Z" userName="Ishaam Dolley" r:id="rId15" minRId="115" maxRId="115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C8E21F76-1EDD-48C0-81DC-8F335830FD9D}" dateTime="2019-02-15T11:58:00.000000000Z" userName="Ishaam Dolley" r:id="rId16" minRId="116" maxRId="117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44EF24D4-E140-470F-847F-C98053535A4C}" dateTime="2019-02-15T12:09:00.000000000Z" userName="Ishaam Dolley" r:id="rId17" minRId="118" maxRId="121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EB881CA3-C569-4531-BE26-96083E08BE31}" dateTime="2019-03-08T13:20:00.000000000Z" userName="Adriaan Ferreira" r:id="rId18" minRId="122" maxRId="122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2" source="H1461" destination="H1462" sourceSheetId="2"/>
  <rcc rId="2" ua="false" sId="2">
    <nc r="E1462" t="n">
      <v>0</v>
    </nc>
  </rcc>
  <rcc rId="3" ua="false" sId="2">
    <nc r="E1463" t="n">
      <v>0</v>
    </nc>
  </rcc>
  <rcc rId="4" ua="false" sId="2">
    <nc r="E1464" t="n">
      <v>0</v>
    </nc>
  </rcc>
  <rcc rId="5" ua="false" sId="2">
    <nc r="E1465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79" ua="false" sId="2" eol="0" ref="1603:1603" action="insertRow"/>
  <rm rId="80" ua="false" sheetId="2" source="A1401:IW1401" destination="A1603:IW1603" sourceSheetId="2"/>
  <rrc rId="81" ua="false" sId="2" eol="0" ref="1401:1401" action="deleteRow">
    <rfmt sheetId="2" sqref="1401:1401"/>
    <rcc rId="0" ua="false" sId="2">
      <nc r="M1401" t="n">
        <v>20000000</v>
      </nc>
    </rcc>
    <rcc rId="0" ua="false" sId="2">
      <nc r="L1401" t="n">
        <v>20000000</v>
      </nc>
    </rcc>
    <rcc rId="0" ua="false" sId="2">
      <nc r="K1401" t="n">
        <f>SUM(D1401:J1401)</f>
      </nc>
    </rcc>
    <rcc rId="0" ua="false" sId="2">
      <nc r="D1401" t="n">
        <v>20000000</v>
      </nc>
    </rcc>
    <rcc rId="0" ua="false" sId="2">
      <nc r="B1401" t="inlineStr">
        <is>
          <r>
            <rPr>
              <sz val="10"/>
              <rFont val="Arial"/>
              <family val="0"/>
            </rPr>
            <t xml:space="preserve">Miscellaneous Mains and Substations </t>
          </r>
        </is>
      </nc>
    </rcc>
    <rcc rId="0" ua="false" sId="2">
      <nc r="A1401" t="n">
        <v>19930255</v>
      </nc>
    </rcc>
  </rrc>
  <rcc rId="82" ua="false" sId="2">
    <oc r="N1605" t="n">
      <f>SUM(N1571:N1604)</f>
    </oc>
    <nc r="N1605" t="n">
      <f>SUM(N1571:N1604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83" ua="false" sId="2" eol="0" ref="1531:1531" action="insertRow"/>
  <rm rId="84" ua="false" sheetId="2" source="A1659:IW1659" destination="A1531:IW1531" sourceSheetId="2"/>
  <rrc rId="85" ua="false" sId="2" eol="0" ref="1659:1659" action="deleteRow">
    <rfmt sheetId="2" sqref="1659:1659"/>
    <rcc rId="0" ua="false" sId="2">
      <nc r="K1659" t="n">
        <f>SUM(D1659:J1659)</f>
      </nc>
    </rcc>
    <rcc rId="0" ua="false" sId="2">
      <nc r="F1659" t="n">
        <v>10381570</v>
      </nc>
    </rcc>
    <rcc rId="0" ua="false" sId="2">
      <nc r="D1659" t="n">
        <v>0</v>
      </nc>
    </rcc>
    <rcc rId="0" ua="false" sId="2">
      <nc r="B1659" t="inlineStr">
        <is>
          <r>
            <rPr>
              <sz val="10"/>
              <rFont val="Arial"/>
              <family val="0"/>
            </rPr>
            <t xml:space="preserve">IPTS - OMS APTMS Lite</t>
          </r>
        </is>
      </nc>
    </rcc>
    <rcc rId="0" ua="false" sId="2">
      <nc r="A1659" t="n">
        <v>20190069</v>
      </nc>
    </rcc>
  </rrc>
  <rcc rId="86" ua="false" sId="2">
    <oc r="E1665" t="n">
      <f>SUM(E1631:E1664)</f>
    </oc>
    <nc r="E1665" t="n">
      <f>SUM(E1631:E1664)</f>
    </nc>
  </rcc>
  <rcc rId="87" ua="false" sId="2">
    <oc r="F1665" t="n">
      <f>SUM(F1631:F1664)</f>
    </oc>
    <nc r="F1665" t="n">
      <f>SUM(F1631:F1664)</f>
    </nc>
  </rcc>
  <rcc rId="88" ua="false" sId="2">
    <oc r="G1665" t="n">
      <f>SUM(G1631:G1664)</f>
    </oc>
    <nc r="G1665" t="n">
      <f>SUM(G1631:G1664)</f>
    </nc>
  </rcc>
  <rcc rId="89" ua="false" sId="2">
    <oc r="H1665" t="n">
      <f>SUM(H1631:H1664)</f>
    </oc>
    <nc r="H1665" t="n">
      <f>SUM(H1631:H1664)</f>
    </nc>
  </rcc>
  <rcc rId="90" ua="false" sId="2">
    <oc r="I1665" t="n">
      <f>SUM(I1631:I1664)</f>
    </oc>
    <nc r="I1665" t="n">
      <f>SUM(I1631:I1664)</f>
    </nc>
  </rcc>
  <rcc rId="91" ua="false" sId="2">
    <oc r="J1665" t="n">
      <f>SUM(J1631:J1664)</f>
    </oc>
    <nc r="J1665" t="n">
      <f>SUM(J1631:J1664)</f>
    </nc>
  </rcc>
  <rcc rId="92" ua="false" sId="2">
    <oc r="K1665" t="n">
      <f>SUM(K1631:K1664)</f>
    </oc>
    <nc r="K1665" t="n">
      <f>SUM(K1631:K1664)</f>
    </nc>
  </rcc>
  <rcc rId="93" ua="false" sId="2">
    <oc r="L1665" t="n">
      <f>SUM(E1665:K1665)</f>
    </oc>
    <nc r="L1665" t="n">
      <f>SUM(L1631:L1664)</f>
    </nc>
  </rcc>
  <rcc rId="94" ua="false" sId="2">
    <oc r="M1665" t="n">
      <f>SUM(M1631:M1664)</f>
    </oc>
    <nc r="M1665" t="n">
      <f>SUM(M1631:M1664)</f>
    </nc>
  </rcc>
  <rcc rId="95" ua="false" sId="2">
    <oc r="N1665" t="n">
      <f>SUM(N1631:N1664)</f>
    </oc>
    <nc r="N1665" t="n">
      <f>SUM(N1631:N1664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6" ua="false" sId="2">
    <oc r="E1566" t="n">
      <f>SUM(E1550:E1564)</f>
    </oc>
    <nc r="E1566" t="n">
      <f>SUM(E1550:E1565)</f>
    </nc>
  </rcc>
  <rcc rId="97" ua="false" sId="2">
    <oc r="F1566" t="n">
      <f>SUM(F1550:F1564)</f>
    </oc>
    <nc r="F1566" t="n">
      <f>SUM(F1550:F1565)</f>
    </nc>
  </rcc>
  <rcc rId="98" ua="false" sId="2">
    <oc r="G1566" t="n">
      <f>SUM(G1550:G1564)</f>
    </oc>
    <nc r="G1566" t="n">
      <f>SUM(G1550:G1565)</f>
    </nc>
  </rcc>
  <rcc rId="99" ua="false" sId="2">
    <oc r="H1566" t="n">
      <f>SUM(H1550:H1564)</f>
    </oc>
    <nc r="H1566" t="n">
      <f>SUM(H1550:H1565)</f>
    </nc>
  </rcc>
  <rcc rId="100" ua="false" sId="2">
    <oc r="I1566" t="n">
      <f>SUM(I1550:I1564)</f>
    </oc>
    <nc r="I1566" t="n">
      <f>SUM(I1550:I1565)</f>
    </nc>
  </rcc>
  <rcc rId="101" ua="false" sId="2">
    <oc r="J1566" t="n">
      <f>SUM(J1550:J1564)</f>
    </oc>
    <nc r="J1566" t="n">
      <f>SUM(J1550:J1565)</f>
    </nc>
  </rcc>
  <rcc rId="102" ua="false" sId="2">
    <oc r="K1566" t="n">
      <f>SUM(K1550:K1564)</f>
    </oc>
    <nc r="K1566" t="n">
      <f>SUM(K1550:K1565)</f>
    </nc>
  </rcc>
  <rcc rId="103" ua="false" sId="2">
    <oc r="L1566" t="n">
      <f>SUM(L1550:L1565)</f>
    </oc>
    <nc r="L1566" t="n">
      <f>SUM(L1550:L1565)</f>
    </nc>
  </rcc>
  <rcc rId="104" ua="false" sId="2">
    <oc r="M1566" t="n">
      <f>SUM(M1550:M1565)</f>
    </oc>
    <nc r="M1566" t="n">
      <f>SUM(M1550:M1565)</f>
    </nc>
  </rcc>
  <rcc rId="105" ua="false" sId="2">
    <oc r="N1566" t="n">
      <f>SUM(N1550:N1565)</f>
    </oc>
    <nc r="N1566" t="n">
      <f>SUM(N1550:N1565)</f>
    </nc>
  </rcc>
  <rcc rId="106" ua="false" sId="2">
    <oc r="Q1553" t="n">
      <f>SUM(A1553:P1553)</f>
    </oc>
    <nc r="Q1553"/>
  </rcc>
  <rcc rId="107" ua="false" sId="2">
    <oc r="Q1554" t="n">
      <f>SUM(A1554:P1554)</f>
    </oc>
    <nc r="Q1554"/>
  </rcc>
  <rcc rId="108" ua="false" sId="2">
    <oc r="Q1555" t="n">
      <f>SUM(A1555:P1555)</f>
    </oc>
    <nc r="Q1555"/>
  </rcc>
  <rcc rId="109" ua="false" sId="2">
    <oc r="Q1556" t="n">
      <f>SUM(A1556:P1556)</f>
    </oc>
    <nc r="Q1556"/>
  </rcc>
  <rcc rId="110" ua="false" sId="2">
    <oc r="Q1557" t="n">
      <f>SUM(A1557:P1557)</f>
    </oc>
    <nc r="Q1557"/>
  </rcc>
  <rcc rId="111" ua="false" sId="2">
    <oc r="Q1558" t="n">
      <f>SUM(A1558:P1558)</f>
    </oc>
    <nc r="Q1558"/>
  </rcc>
  <rcc rId="112" ua="false" sId="2">
    <oc r="Q1559" t="n">
      <f>SUM(A1559:P1559)</f>
    </oc>
    <nc r="Q1559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3" ua="false" sId="2">
    <oc r="A1658" t="n">
      <v>20190060</v>
    </oc>
    <nc r="A1658" t="n">
      <v>2019006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4" ua="false" sId="2">
    <oc r="B287" t="inlineStr">
      <is>
        <r>
          <rPr>
            <sz val="10"/>
            <rFont val="Arial"/>
            <family val="0"/>
          </rPr>
          <t xml:space="preserve">Office Accomodation - Ward Councillor</t>
        </r>
      </is>
    </oc>
    <nc r="B287"/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15" ua="false" sId="2" eol="0" ref="611:611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rc rId="116" ua="false" sId="2" eol="0" ref="494:494" action="deleteRow">
    <rfmt sheetId="2" sqref="494:494"/>
  </rrc>
  <rrc rId="117" ua="false" sId="2" eol="0" ref="494:494" action="deleteRow">
    <rfmt sheetId="2" sqref="494:494"/>
  </rrc>
</revisions>
</file>

<file path=xl/revisions/revisionLog17.xml><?xml version="1.0" encoding="utf-8"?>
<revisions xmlns="http://schemas.openxmlformats.org/spreadsheetml/2006/main" xmlns:r="http://schemas.openxmlformats.org/officeDocument/2006/relationships">
  <rcc rId="118" ua="false" sId="2">
    <oc r="Q1549" t="n">
      <f>SUM(A1549:P1549)</f>
    </oc>
    <nc r="Q1549"/>
  </rcc>
  <rcc rId="119" ua="false" sId="2">
    <oc r="Q1550" t="n">
      <f>SUM(A1550:P1550)</f>
    </oc>
    <nc r="Q1550"/>
  </rcc>
  <rcc rId="120" ua="false" sId="2">
    <oc r="Q1551" t="n">
      <f>SUM(A1551:P1551)</f>
    </oc>
    <nc r="Q1551"/>
  </rcc>
  <rcc rId="121" ua="false" sId="2">
    <oc r="Q1552" t="n">
      <f>SUM(A1552:P1552)</f>
    </oc>
    <nc r="Q1552"/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2" ua="false" sId="2" eol="0" ref="C:C" action="insertCol"/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nc r="K1362" t="n">
      <v>-1500000</v>
    </nc>
  </rcc>
  <rrc rId="7" ua="false" sId="2" eol="0" ref="33:33" action="insertRow"/>
  <rcc rId="8" ua="false" sId="2">
    <nc r="B33" t="inlineStr">
      <is>
        <r>
          <rPr>
            <sz val="10"/>
            <rFont val="Arial"/>
            <family val="0"/>
          </rPr>
          <t xml:space="preserve">Upgrade Beaches - Tourism</t>
        </r>
      </is>
    </nc>
  </rcc>
  <rcc rId="9" ua="false" sId="2">
    <nc r="E33" t="n">
      <v>0</v>
    </nc>
  </rcc>
  <rcc rId="10" ua="false" sId="2">
    <nc r="L33" t="n">
      <f>SUM(E33:K33)</f>
    </nc>
  </rcc>
  <rcc rId="11" ua="false" sId="2">
    <nc r="K33" t="n">
      <v>1500000</v>
    </nc>
  </rcc>
  <rrc rId="12" ua="false" sId="2" eol="0" ref="1324:1324" action="insertRow"/>
  <rm rId="13" ua="false" sheetId="2" source="A1664:IW1664" destination="A1324:IW1324" sourceSheetId="2"/>
  <rrc rId="14" ua="false" sId="2" eol="0" ref="1664:1664" action="deleteRow">
    <rfmt sheetId="2" sqref="1664:1664"/>
    <rcc rId="0" ua="false" sId="2">
      <nc r="K1664" t="n">
        <f>SUM(D1664:J1664)</f>
      </nc>
    </rcc>
    <rcc rId="0" ua="false" sId="2">
      <nc r="F1664" t="n">
        <v>823525</v>
      </nc>
    </rcc>
    <rcc rId="0" ua="false" sId="2">
      <nc r="D1664" t="n">
        <v>0</v>
      </nc>
    </rcc>
    <rcc rId="0" ua="false" sId="2">
      <nc r="B1664" t="inlineStr">
        <is>
          <r>
            <rPr>
              <sz val="10"/>
              <rFont val="Arial"/>
              <family val="0"/>
            </rPr>
            <t xml:space="preserve">IPTS - Procurement of  Transportation Modelling Software</t>
          </r>
        </is>
      </nc>
    </rcc>
    <rcc rId="0" ua="false" sId="2">
      <nc r="A1664" t="n">
        <v>20190071</v>
      </nc>
    </rcc>
  </rrc>
  <rcc rId="15" ua="false" sId="2">
    <oc r="E1326" t="n">
      <f>SUM(E1315:E1325)</f>
    </oc>
    <nc r="E1326" t="n">
      <f>SUM(E1315:E1325)</f>
    </nc>
  </rcc>
  <rcc rId="16" ua="false" sId="2">
    <oc r="F1326" t="n">
      <f>SUM(F1315:F1325)</f>
    </oc>
    <nc r="F1326" t="n">
      <f>SUM(F1315:F1325)</f>
    </nc>
  </rcc>
  <rcc rId="17" ua="false" sId="2">
    <oc r="G1326" t="n">
      <f>SUM(G1315:G1325)</f>
    </oc>
    <nc r="G1326" t="n">
      <f>SUM(G1315:G1325)</f>
    </nc>
  </rcc>
  <rcc rId="18" ua="false" sId="2">
    <oc r="H1326" t="n">
      <f>SUM(H1315:H1325)</f>
    </oc>
    <nc r="H1326" t="n">
      <f>SUM(H1315:H1325)</f>
    </nc>
  </rcc>
  <rcc rId="19" ua="false" sId="2">
    <oc r="I1326" t="n">
      <f>SUM(I1315:I1325)</f>
    </oc>
    <nc r="I1326" t="n">
      <f>SUM(I1315:I1325)</f>
    </nc>
  </rcc>
  <rcc rId="20" ua="false" sId="2">
    <oc r="J1326" t="n">
      <f>SUM(J1315:J1325)</f>
    </oc>
    <nc r="J1326" t="n">
      <f>SUM(J1315:J1325)</f>
    </nc>
  </rcc>
  <rcc rId="21" ua="false" sId="2">
    <oc r="K1326" t="n">
      <f>SUM(K1315:K1325)</f>
    </oc>
    <nc r="K1326" t="n">
      <f>SUM(K1315:K1325)</f>
    </nc>
  </rcc>
  <rcc rId="22" ua="false" sId="2">
    <oc r="L1326" t="n">
      <f>SUM(L1315:L1325)</f>
    </oc>
    <nc r="L1326" t="n">
      <f>SUM(L1315:L1325)</f>
    </nc>
  </rcc>
  <rcc rId="23" ua="false" sId="2">
    <oc r="M1326" t="n">
      <f>SUM(M1315:M1325)</f>
    </oc>
    <nc r="M1326" t="n">
      <f>SUM(M1315:M1325)</f>
    </nc>
  </rcc>
  <rcc rId="24" ua="false" sId="2">
    <oc r="N1326" t="n">
      <f>SUM(N1315:N1325)</f>
    </oc>
    <nc r="N1326" t="n">
      <f>SUM(N1315:N132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" ua="false" sId="2">
    <nc r="K1584" t="n">
      <v>-1200000</v>
    </nc>
  </rcc>
  <rrc rId="26" ua="false" sId="2" eol="0" ref="1261:1261" action="insertRow"/>
  <rcc rId="27" ua="false" sId="2">
    <nc r="E1261" t="n">
      <v>0</v>
    </nc>
  </rcc>
  <rcc rId="28" ua="false" sId="2">
    <nc r="L1261" t="n">
      <f>SUM(E1261:K1261)</f>
    </nc>
  </rcc>
  <rcc rId="29" ua="false" sId="2">
    <nc r="K1261" t="n">
      <v>1200000</v>
    </nc>
  </rcc>
  <rcc rId="30" ua="false" sId="2">
    <oc r="E1263" t="n">
      <f>SUM(E1252:E1260)</f>
    </oc>
    <nc r="E1263" t="n">
      <f>SUM(E1252:E1261)</f>
    </nc>
  </rcc>
  <rcc rId="31" ua="false" sId="2">
    <oc r="F1263" t="n">
      <f>SUM(F1252:F1260)</f>
    </oc>
    <nc r="F1263" t="n">
      <f>SUM(F1252:F1261)</f>
    </nc>
  </rcc>
  <rcc rId="32" ua="false" sId="2">
    <oc r="G1263" t="n">
      <f>SUM(G1252:G1260)</f>
    </oc>
    <nc r="G1263" t="n">
      <f>SUM(G1252:G1261)</f>
    </nc>
  </rcc>
  <rcc rId="33" ua="false" sId="2">
    <oc r="H1263" t="n">
      <f>SUM(H1252:H1260)</f>
    </oc>
    <nc r="H1263" t="n">
      <f>SUM(H1252:H1261)</f>
    </nc>
  </rcc>
  <rcc rId="34" ua="false" sId="2">
    <oc r="I1263" t="n">
      <f>SUM(I1252:I1260)</f>
    </oc>
    <nc r="I1263" t="n">
      <f>SUM(I1252:I1261)</f>
    </nc>
  </rcc>
  <rcc rId="35" ua="false" sId="2">
    <oc r="J1263" t="n">
      <f>SUM(J1252:J1260)</f>
    </oc>
    <nc r="J1263" t="n">
      <f>SUM(J1252:J1261)</f>
    </nc>
  </rcc>
  <rcc rId="36" ua="false" sId="2">
    <oc r="K1263" t="n">
      <f>SUM(K1252:K1260)</f>
    </oc>
    <nc r="K1263" t="n">
      <f>SUM(K1252:K1261)</f>
    </nc>
  </rcc>
  <rcc rId="37" ua="false" sId="2">
    <oc r="L1263" t="n">
      <f>SUM(L1252:L1260)</f>
    </oc>
    <nc r="L1263" t="n">
      <f>SUM(L1252:L1261)</f>
    </nc>
  </rcc>
  <rcc rId="38" ua="false" sId="2">
    <oc r="M1263" t="n">
      <f>SUM(M1252:M1260)</f>
    </oc>
    <nc r="M1263" t="n">
      <f>SUM(M1252:M1261)</f>
    </nc>
  </rcc>
  <rcc rId="39" ua="false" sId="2">
    <oc r="N1263" t="n">
      <f>SUM(N1252:N1260)</f>
    </oc>
    <nc r="N1263" t="n">
      <f>SUM(N1252:N1261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0" ua="false" sId="2">
    <nc r="K674" t="n">
      <v>-1650000</v>
    </nc>
  </rcc>
  <rrc rId="41" ua="false" sId="2" eol="0" ref="1602:1602" action="insertRow"/>
  <rcc rId="42" ua="false" sId="2">
    <nc r="A1602" t="n">
      <v>20030221</v>
    </nc>
  </rcc>
  <rcc rId="43" ua="false" sId="2">
    <nc r="D1602" t="inlineStr">
      <is>
        <r>
          <rPr>
            <sz val="10"/>
            <rFont val="Arial"/>
            <family val="0"/>
          </rPr>
          <t xml:space="preserve">Moved from Ward 32 as per M Diba</t>
        </r>
      </is>
    </nc>
  </rcc>
  <rcc rId="44" ua="false" sId="2">
    <nc r="E1602" t="n">
      <v>0</v>
    </nc>
  </rcc>
  <rcc rId="45" ua="false" sId="2">
    <nc r="K1602" t="n">
      <v>1650000</v>
    </nc>
  </rcc>
  <rcc rId="46" ua="false" sId="2">
    <oc r="E1605" t="n">
      <f>SUM(E1571:E1604)</f>
    </oc>
    <nc r="E1605" t="n">
      <f>SUM(E1571:E1604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7" ua="false" sId="2">
    <oc r="K1576" t="n">
      <v>-500000</v>
    </oc>
    <nc r="K1576" t="n">
      <f>-500000-1300000</f>
    </nc>
  </rcc>
  <rrc rId="48" ua="false" sId="2" eol="0" ref="450:450" action="insertRow"/>
  <rcc rId="49" ua="false" sId="2">
    <nc r="L450" t="n">
      <f>SUM(E450:K450)</f>
    </nc>
  </rcc>
  <rcc rId="50" ua="false" sId="2">
    <nc r="E450" t="n">
      <v>0</v>
    </nc>
  </rcc>
  <rcc rId="51" ua="false" sId="2">
    <nc r="K450" t="n">
      <v>1300000</v>
    </nc>
  </rcc>
  <rcc rId="52" ua="false" sId="2">
    <oc r="E452" t="n">
      <f>SUM(E438:E449)</f>
    </oc>
    <nc r="E452" t="n">
      <f>SUM(E438:E450)</f>
    </nc>
  </rcc>
  <rcc rId="53" ua="false" sId="2">
    <oc r="F452" t="n">
      <f>SUM(F438:F449)</f>
    </oc>
    <nc r="F452" t="n">
      <f>SUM(F438:F450)</f>
    </nc>
  </rcc>
  <rcc rId="54" ua="false" sId="2">
    <oc r="G452" t="n">
      <f>SUM(G438:G449)</f>
    </oc>
    <nc r="G452" t="n">
      <f>SUM(G438:G450)</f>
    </nc>
  </rcc>
  <rcc rId="55" ua="false" sId="2">
    <oc r="H452" t="n">
      <f>SUM(H438:H449)</f>
    </oc>
    <nc r="H452" t="n">
      <f>SUM(H438:H450)</f>
    </nc>
  </rcc>
  <rcc rId="56" ua="false" sId="2">
    <oc r="I452" t="n">
      <f>SUM(I438:I449)</f>
    </oc>
    <nc r="I452" t="n">
      <f>SUM(I438:I450)</f>
    </nc>
  </rcc>
  <rcc rId="57" ua="false" sId="2">
    <oc r="J452" t="n">
      <f>SUM(J438:J449)</f>
    </oc>
    <nc r="J452" t="n">
      <f>SUM(J438:J450)</f>
    </nc>
  </rcc>
  <rcc rId="58" ua="false" sId="2">
    <oc r="K452" t="n">
      <f>SUM(K438:K449)</f>
    </oc>
    <nc r="K452" t="n">
      <f>SUM(K438:K450)</f>
    </nc>
  </rcc>
  <rcc rId="59" ua="false" sId="2">
    <oc r="L452" t="n">
      <f>SUM(L438:L449)</f>
    </oc>
    <nc r="L452" t="n">
      <f>SUM(L438:L450)</f>
    </nc>
  </rcc>
  <rcc rId="60" ua="false" sId="2">
    <oc r="M452" t="n">
      <f>SUM(M438:M449)</f>
    </oc>
    <nc r="M452" t="n">
      <f>SUM(M438:M450)</f>
    </nc>
  </rcc>
  <rcc rId="61" ua="false" sId="2">
    <oc r="N452" t="n">
      <f>SUM(N438:N449)</f>
    </oc>
    <nc r="N452" t="n">
      <f>SUM(N438:N450)</f>
    </nc>
  </rcc>
  <rcc rId="62" ua="false" sId="2">
    <nc r="M450" t="n">
      <v>0</v>
    </nc>
  </rcc>
  <rcc rId="63" ua="false" sId="2">
    <nc r="N450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2">
    <oc r="G1660" t="n">
      <v>460000</v>
    </oc>
    <nc r="G1660" t="n">
      <v>10381570</v>
    </nc>
  </rcc>
  <rcc rId="65" ua="false" sId="2">
    <oc r="G1659" t="n">
      <v>10381570</v>
    </oc>
    <nc r="G1659" t="n">
      <v>365700</v>
    </nc>
  </rcc>
  <rcc rId="66" ua="false" sId="2">
    <oc r="G1663" t="n">
      <v>365700</v>
    </oc>
    <nc r="G1663" t="n">
      <v>460000</v>
    </nc>
  </rcc>
  <rcc rId="67" ua="false" sId="2">
    <oc r="G1662" t="n">
      <v>800000</v>
    </oc>
    <nc r="G1662" t="n">
      <v>823525</v>
    </nc>
  </rcc>
  <rcc rId="68" ua="false" sId="2">
    <oc r="G1661" t="n">
      <v>823525</v>
    </oc>
    <nc r="G1661" t="n">
      <v>8000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9" ua="false" sId="2">
    <nc r="K1659" t="n">
      <v>130000</v>
    </nc>
  </rcc>
  <rcc rId="70" ua="false" sId="2">
    <oc r="K1663" t="n">
      <v>130000</v>
    </oc>
    <nc r="K1663" t="n">
      <v>-250000</v>
    </nc>
  </rcc>
  <rcc rId="71" ua="false" sId="2">
    <oc r="K1660" t="n">
      <v>-250000</v>
    </oc>
    <nc r="K1660"/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72" ua="false" sId="2" eol="0" ref="1565:1565" action="insertRow"/>
  <rm rId="73" ua="false" sheetId="2" source="A1644:IW1644" destination="A1565:IW1565" sourceSheetId="2"/>
  <rrc rId="74" ua="false" sId="2" eol="0" ref="1644:1644" action="deleteRow">
    <rfmt sheetId="2" sqref="1644:1644"/>
    <rcc rId="0" ua="false" sId="2">
      <nc r="M1644" t="n">
        <v>10000000</v>
      </nc>
    </rcc>
    <rcc rId="0" ua="false" sId="2">
      <nc r="L1644" t="n">
        <f>10000000-10000000</f>
      </nc>
    </rcc>
    <rcc rId="0" ua="false" sId="2">
      <nc r="K1644" t="n">
        <f>SUM(D1644:J1644)</f>
      </nc>
    </rcc>
    <rcc rId="0" ua="false" sId="2">
      <nc r="D1644" t="n">
        <f>10000000-10000000</f>
      </nc>
    </rcc>
    <rcc rId="0" ua="false" sId="2">
      <nc r="B1644" t="inlineStr">
        <is>
          <r>
            <rPr>
              <sz val="10"/>
              <rFont val="Arial"/>
              <family val="0"/>
            </rPr>
            <t xml:space="preserve">Provision of Sidewalks       </t>
          </r>
        </is>
      </nc>
    </rcc>
    <rcc rId="0" ua="false" sId="2">
      <nc r="A1644" t="n">
        <v>20060020</v>
      </nc>
    </rcc>
  </rrc>
  <rcc rId="75" ua="false" sId="2">
    <oc r="L1566" t="n">
      <f>SUM(L1550:L1564)</f>
    </oc>
    <nc r="L1566" t="n">
      <f>SUM(L1550:L1565)</f>
    </nc>
  </rcc>
  <rcc rId="76" ua="false" sId="2">
    <oc r="M1566" t="n">
      <f>SUM(M1550:M1564)</f>
    </oc>
    <nc r="M1566" t="n">
      <f>SUM(M1550:M1565)</f>
    </nc>
  </rcc>
  <rcc rId="77" ua="false" sId="2">
    <oc r="N1566" t="n">
      <f>SUM(N1550:N1564)</f>
    </oc>
    <nc r="N1566" t="n">
      <f>SUM(N1550:N1565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8" ua="false" sId="2">
    <oc r="E1432" t="n">
      <f>SUM(E1400:E1431)</f>
    </oc>
    <nc r="E1432" t="n">
      <f>SUM(E1400:E1431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13"/>
    <col collapsed="false" customWidth="true" hidden="true" outlineLevel="0" max="3" min="3" style="0" width="4.56"/>
    <col collapsed="false" customWidth="true" hidden="true" outlineLevel="0" max="4" min="4" style="0" width="5.71"/>
    <col collapsed="false" customWidth="true" hidden="true" outlineLevel="0" max="5" min="5" style="0" width="8.56"/>
    <col collapsed="false" customWidth="true" hidden="true" outlineLevel="0" max="6" min="6" style="0" width="8.7"/>
    <col collapsed="false" customWidth="true" hidden="true" outlineLevel="0" max="7" min="7" style="0" width="6.13"/>
    <col collapsed="false" customWidth="true" hidden="true" outlineLevel="0" max="8" min="8" style="0" width="7.56"/>
    <col collapsed="false" customWidth="true" hidden="true" outlineLevel="0" max="9" min="9" style="0" width="10.85"/>
    <col collapsed="false" customWidth="true" hidden="true" outlineLevel="0" max="10" min="10" style="0" width="7.28"/>
    <col collapsed="false" customWidth="true" hidden="true" outlineLevel="0" max="11" min="11" style="0" width="8.7"/>
    <col collapsed="false" customWidth="true" hidden="false" outlineLevel="0" max="12" min="12" style="0" width="22.99"/>
    <col collapsed="false" customWidth="true" hidden="false" outlineLevel="0" max="13" min="13" style="0" width="4.85"/>
    <col collapsed="false" customWidth="true" hidden="false" outlineLevel="0" max="14" min="14" style="0" width="29.13"/>
    <col collapsed="false" customWidth="true" hidden="false" outlineLevel="0" max="15" min="15" style="0" width="8.7"/>
    <col collapsed="false" customWidth="true" hidden="false" outlineLevel="0" max="16" min="16" style="0" width="27.28"/>
    <col collapsed="false" customWidth="true" hidden="false" outlineLevel="0" max="17" min="17" style="0" width="6.99"/>
    <col collapsed="false" customWidth="true" hidden="false" outlineLevel="0" max="18" min="18" style="0" width="34.56"/>
    <col collapsed="false" customWidth="true" hidden="false" outlineLevel="0" max="19" min="19" style="0" width="5.71"/>
    <col collapsed="false" customWidth="true" hidden="false" outlineLevel="0" max="20" min="20" style="0" width="8.7"/>
    <col collapsed="false" customWidth="true" hidden="false" outlineLevel="0" max="22" min="21" style="0" width="7.85"/>
    <col collapsed="false" customWidth="true" hidden="false" outlineLevel="0" max="23" min="23" style="0" width="8.41"/>
    <col collapsed="false" customWidth="true" hidden="false" outlineLevel="0" max="24" min="24" style="0" width="7.85"/>
    <col collapsed="false" customWidth="true" hidden="false" outlineLevel="0" max="26" min="25" style="0" width="7.99"/>
    <col collapsed="false" customWidth="true" hidden="false" outlineLevel="0" max="32" min="27" style="0" width="7.85"/>
    <col collapsed="false" customWidth="true" hidden="false" outlineLevel="0" max="33" min="33" style="0" width="9.28"/>
    <col collapsed="false" customWidth="true" hidden="false" outlineLevel="0" max="34" min="34" style="0" width="8.7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2.75" hidden="false" customHeight="false" outlineLevel="0" collapsed="false">
      <c r="A2" s="2" t="n">
        <v>19930232</v>
      </c>
      <c r="B2" s="2" t="s">
        <v>34</v>
      </c>
      <c r="C2" s="3" t="n">
        <v>372</v>
      </c>
      <c r="D2" s="3" t="n">
        <v>28437</v>
      </c>
      <c r="E2" s="2" t="s">
        <v>35</v>
      </c>
      <c r="F2" s="4" t="n">
        <v>810000</v>
      </c>
      <c r="G2" s="5" t="n">
        <v>0</v>
      </c>
      <c r="H2" s="5" t="n">
        <v>0</v>
      </c>
      <c r="I2" s="6" t="n">
        <v>139795.28</v>
      </c>
      <c r="J2" s="3" t="s">
        <v>36</v>
      </c>
      <c r="K2" s="2"/>
      <c r="L2" s="2" t="s">
        <v>37</v>
      </c>
      <c r="M2" s="2" t="s">
        <v>38</v>
      </c>
      <c r="N2" s="2" t="s">
        <v>39</v>
      </c>
      <c r="O2" s="2" t="s">
        <v>40</v>
      </c>
      <c r="P2" s="2" t="s">
        <v>41</v>
      </c>
      <c r="Q2" s="2" t="s">
        <v>42</v>
      </c>
      <c r="R2" s="2" t="s">
        <v>43</v>
      </c>
      <c r="S2" s="3"/>
      <c r="T2" s="4" t="n">
        <v>810000</v>
      </c>
      <c r="U2" s="5" t="n">
        <v>0</v>
      </c>
      <c r="V2" s="5" t="n">
        <v>0</v>
      </c>
      <c r="W2" s="5" t="n">
        <v>0</v>
      </c>
      <c r="X2" s="5" t="n">
        <v>0</v>
      </c>
      <c r="Y2" s="4" t="n">
        <v>139795</v>
      </c>
      <c r="Z2" s="5" t="n">
        <v>0</v>
      </c>
      <c r="AA2" s="4" t="n">
        <v>50000</v>
      </c>
      <c r="AB2" s="4" t="n">
        <v>100000</v>
      </c>
      <c r="AC2" s="4" t="n">
        <v>100000</v>
      </c>
      <c r="AD2" s="4" t="n">
        <v>100000</v>
      </c>
      <c r="AE2" s="4" t="n">
        <v>200000</v>
      </c>
      <c r="AF2" s="4" t="n">
        <v>120205</v>
      </c>
      <c r="AG2" s="2" t="n">
        <v>0</v>
      </c>
      <c r="AH2" s="2" t="n">
        <v>0</v>
      </c>
    </row>
    <row r="3" customFormat="false" ht="12.75" hidden="false" customHeight="false" outlineLevel="0" collapsed="false">
      <c r="A3" s="2" t="n">
        <v>19930233</v>
      </c>
      <c r="B3" s="2" t="s">
        <v>44</v>
      </c>
      <c r="C3" s="3" t="n">
        <v>374</v>
      </c>
      <c r="D3" s="3" t="n">
        <v>28301</v>
      </c>
      <c r="E3" s="2" t="s">
        <v>35</v>
      </c>
      <c r="F3" s="4" t="n">
        <v>2000000</v>
      </c>
      <c r="G3" s="5" t="n">
        <v>0</v>
      </c>
      <c r="H3" s="5" t="n">
        <v>0</v>
      </c>
      <c r="I3" s="6" t="n">
        <v>1179102.47</v>
      </c>
      <c r="J3" s="3" t="s">
        <v>36</v>
      </c>
      <c r="K3" s="2"/>
      <c r="L3" s="2" t="s">
        <v>45</v>
      </c>
      <c r="M3" s="2" t="s">
        <v>38</v>
      </c>
      <c r="N3" s="2" t="s">
        <v>39</v>
      </c>
      <c r="O3" s="2" t="s">
        <v>40</v>
      </c>
      <c r="P3" s="2" t="s">
        <v>46</v>
      </c>
      <c r="Q3" s="2" t="s">
        <v>47</v>
      </c>
      <c r="R3" s="2" t="s">
        <v>48</v>
      </c>
      <c r="S3" s="3"/>
      <c r="T3" s="4" t="n">
        <v>2000000</v>
      </c>
      <c r="U3" s="4" t="n">
        <v>141486</v>
      </c>
      <c r="V3" s="4" t="n">
        <v>224492</v>
      </c>
      <c r="W3" s="4" t="n">
        <v>120015</v>
      </c>
      <c r="X3" s="4" t="n">
        <v>325671</v>
      </c>
      <c r="Y3" s="4" t="n">
        <v>151446</v>
      </c>
      <c r="Z3" s="4" t="n">
        <v>77059</v>
      </c>
      <c r="AA3" s="4" t="n">
        <v>150000</v>
      </c>
      <c r="AB3" s="4" t="n">
        <v>100000</v>
      </c>
      <c r="AC3" s="4" t="n">
        <v>200000</v>
      </c>
      <c r="AD3" s="4" t="n">
        <v>100000</v>
      </c>
      <c r="AE3" s="4" t="n">
        <v>200000</v>
      </c>
      <c r="AF3" s="4" t="n">
        <v>209831</v>
      </c>
      <c r="AG3" s="2" t="n">
        <v>-33.940458</v>
      </c>
      <c r="AH3" s="2" t="n">
        <v>25.603886</v>
      </c>
    </row>
    <row r="4" customFormat="false" ht="12.75" hidden="false" customHeight="false" outlineLevel="0" collapsed="false">
      <c r="A4" s="2" t="n">
        <v>19930234</v>
      </c>
      <c r="B4" s="2" t="s">
        <v>49</v>
      </c>
      <c r="C4" s="3" t="n">
        <v>337</v>
      </c>
      <c r="D4" s="3" t="n">
        <v>28089</v>
      </c>
      <c r="E4" s="2" t="s">
        <v>35</v>
      </c>
      <c r="F4" s="4" t="n">
        <v>2000000</v>
      </c>
      <c r="G4" s="5" t="n">
        <v>0</v>
      </c>
      <c r="H4" s="5" t="n">
        <v>0</v>
      </c>
      <c r="I4" s="6" t="n">
        <v>652595.47</v>
      </c>
      <c r="J4" s="3" t="s">
        <v>36</v>
      </c>
      <c r="K4" s="2"/>
      <c r="L4" s="2" t="s">
        <v>50</v>
      </c>
      <c r="M4" s="2" t="s">
        <v>51</v>
      </c>
      <c r="N4" s="2" t="s">
        <v>39</v>
      </c>
      <c r="O4" s="2" t="s">
        <v>52</v>
      </c>
      <c r="P4" s="2" t="s">
        <v>53</v>
      </c>
      <c r="Q4" s="2" t="s">
        <v>42</v>
      </c>
      <c r="R4" s="2" t="s">
        <v>54</v>
      </c>
      <c r="S4" s="3"/>
      <c r="T4" s="4" t="n">
        <v>2000000</v>
      </c>
      <c r="U4" s="5" t="n">
        <v>0</v>
      </c>
      <c r="V4" s="5" t="n">
        <v>0</v>
      </c>
      <c r="W4" s="5" t="n">
        <v>0</v>
      </c>
      <c r="X4" s="5" t="n">
        <v>0</v>
      </c>
      <c r="Y4" s="4" t="n">
        <v>652595</v>
      </c>
      <c r="Z4" s="5" t="n">
        <v>0</v>
      </c>
      <c r="AA4" s="4" t="n">
        <v>200000</v>
      </c>
      <c r="AB4" s="4" t="n">
        <v>200000</v>
      </c>
      <c r="AC4" s="4" t="n">
        <v>150000</v>
      </c>
      <c r="AD4" s="4" t="n">
        <v>200000</v>
      </c>
      <c r="AE4" s="4" t="n">
        <v>347405</v>
      </c>
      <c r="AF4" s="4" t="n">
        <v>250000</v>
      </c>
      <c r="AG4" s="2" t="n">
        <v>-33.946238</v>
      </c>
      <c r="AH4" s="2" t="n">
        <v>25.601208</v>
      </c>
    </row>
    <row r="5" customFormat="false" ht="12.75" hidden="false" customHeight="false" outlineLevel="0" collapsed="false">
      <c r="A5" s="2" t="n">
        <v>19930254</v>
      </c>
      <c r="B5" s="2" t="s">
        <v>55</v>
      </c>
      <c r="C5" s="3" t="n">
        <v>374</v>
      </c>
      <c r="D5" s="3" t="n">
        <v>26313</v>
      </c>
      <c r="E5" s="2" t="s">
        <v>35</v>
      </c>
      <c r="F5" s="4" t="n">
        <v>1500000</v>
      </c>
      <c r="G5" s="5" t="n">
        <v>0</v>
      </c>
      <c r="H5" s="5" t="n">
        <v>0</v>
      </c>
      <c r="I5" s="6" t="n">
        <v>250202.9</v>
      </c>
      <c r="J5" s="3" t="s">
        <v>36</v>
      </c>
      <c r="K5" s="2"/>
      <c r="L5" s="2" t="s">
        <v>56</v>
      </c>
      <c r="M5" s="2" t="s">
        <v>38</v>
      </c>
      <c r="N5" s="2" t="s">
        <v>39</v>
      </c>
      <c r="O5" s="2" t="s">
        <v>52</v>
      </c>
      <c r="P5" s="2" t="s">
        <v>57</v>
      </c>
      <c r="Q5" s="2" t="s">
        <v>47</v>
      </c>
      <c r="R5" s="2" t="s">
        <v>48</v>
      </c>
      <c r="S5" s="3"/>
      <c r="T5" s="4" t="n">
        <v>1500000</v>
      </c>
      <c r="U5" s="5" t="n">
        <v>0</v>
      </c>
      <c r="V5" s="4" t="n">
        <v>26615</v>
      </c>
      <c r="W5" s="4" t="n">
        <v>6210</v>
      </c>
      <c r="X5" s="5" t="n">
        <v>0</v>
      </c>
      <c r="Y5" s="4" t="n">
        <v>206332</v>
      </c>
      <c r="Z5" s="5" t="n">
        <v>0</v>
      </c>
      <c r="AA5" s="4" t="n">
        <v>149437</v>
      </c>
      <c r="AB5" s="4" t="n">
        <v>300000</v>
      </c>
      <c r="AC5" s="4" t="n">
        <v>300000</v>
      </c>
      <c r="AD5" s="4" t="n">
        <v>250000</v>
      </c>
      <c r="AE5" s="4" t="n">
        <v>250000</v>
      </c>
      <c r="AF5" s="4" t="n">
        <v>11406</v>
      </c>
      <c r="AG5" s="2" t="n">
        <v>-33.985019</v>
      </c>
      <c r="AH5" s="2" t="n">
        <v>25.599061</v>
      </c>
    </row>
    <row r="6" customFormat="false" ht="12.75" hidden="false" customHeight="false" outlineLevel="0" collapsed="false">
      <c r="A6" s="2" t="n">
        <v>19930255</v>
      </c>
      <c r="B6" s="2" t="s">
        <v>58</v>
      </c>
      <c r="C6" s="3" t="n">
        <v>374</v>
      </c>
      <c r="D6" s="3" t="n">
        <v>26708</v>
      </c>
      <c r="E6" s="2" t="s">
        <v>35</v>
      </c>
      <c r="F6" s="4" t="n">
        <v>20000000</v>
      </c>
      <c r="G6" s="5" t="n">
        <v>0</v>
      </c>
      <c r="H6" s="5" t="n">
        <v>0</v>
      </c>
      <c r="I6" s="6" t="n">
        <v>4404638.48</v>
      </c>
      <c r="J6" s="3" t="s">
        <v>36</v>
      </c>
      <c r="K6" s="2"/>
      <c r="L6" s="2" t="s">
        <v>59</v>
      </c>
      <c r="M6" s="2" t="s">
        <v>38</v>
      </c>
      <c r="N6" s="2" t="s">
        <v>39</v>
      </c>
      <c r="O6" s="2" t="s">
        <v>52</v>
      </c>
      <c r="P6" s="2" t="s">
        <v>60</v>
      </c>
      <c r="Q6" s="2" t="s">
        <v>47</v>
      </c>
      <c r="R6" s="2" t="s">
        <v>48</v>
      </c>
      <c r="S6" s="3"/>
      <c r="T6" s="4" t="n">
        <v>20000000</v>
      </c>
      <c r="U6" s="4" t="n">
        <v>426844</v>
      </c>
      <c r="V6" s="4" t="n">
        <v>518251</v>
      </c>
      <c r="W6" s="4" t="n">
        <v>152617</v>
      </c>
      <c r="X6" s="4" t="n">
        <v>1521896</v>
      </c>
      <c r="Y6" s="4" t="n">
        <v>1073105</v>
      </c>
      <c r="Z6" s="4" t="n">
        <v>485948</v>
      </c>
      <c r="AA6" s="4" t="n">
        <v>1450000</v>
      </c>
      <c r="AB6" s="4" t="n">
        <v>1800000</v>
      </c>
      <c r="AC6" s="4" t="n">
        <v>3000000</v>
      </c>
      <c r="AD6" s="4" t="n">
        <v>3000000</v>
      </c>
      <c r="AE6" s="4" t="n">
        <v>3500000</v>
      </c>
      <c r="AF6" s="4" t="n">
        <v>3071339</v>
      </c>
      <c r="AG6" s="2" t="n">
        <v>-33.94588</v>
      </c>
      <c r="AH6" s="2" t="n">
        <v>25.602302</v>
      </c>
    </row>
    <row r="7" customFormat="false" ht="12.75" hidden="false" customHeight="false" outlineLevel="0" collapsed="false">
      <c r="A7" s="2" t="n">
        <v>19930256</v>
      </c>
      <c r="B7" s="2" t="s">
        <v>61</v>
      </c>
      <c r="C7" s="3" t="n">
        <v>374</v>
      </c>
      <c r="D7" s="3" t="n">
        <v>25132</v>
      </c>
      <c r="E7" s="2" t="s">
        <v>35</v>
      </c>
      <c r="F7" s="4" t="n">
        <v>3500000</v>
      </c>
      <c r="G7" s="5" t="n">
        <v>0</v>
      </c>
      <c r="H7" s="5" t="n">
        <v>0</v>
      </c>
      <c r="I7" s="6" t="n">
        <v>359597.68</v>
      </c>
      <c r="J7" s="3" t="s">
        <v>36</v>
      </c>
      <c r="K7" s="2"/>
      <c r="L7" s="2" t="s">
        <v>45</v>
      </c>
      <c r="M7" s="2" t="s">
        <v>38</v>
      </c>
      <c r="N7" s="2" t="s">
        <v>39</v>
      </c>
      <c r="O7" s="2" t="s">
        <v>40</v>
      </c>
      <c r="P7" s="2" t="s">
        <v>46</v>
      </c>
      <c r="Q7" s="2" t="s">
        <v>47</v>
      </c>
      <c r="R7" s="2" t="s">
        <v>48</v>
      </c>
      <c r="S7" s="3"/>
      <c r="T7" s="4" t="n">
        <v>3500000</v>
      </c>
      <c r="U7" s="5" t="n">
        <v>0</v>
      </c>
      <c r="V7" s="5" t="n">
        <v>0</v>
      </c>
      <c r="W7" s="5" t="n">
        <v>0</v>
      </c>
      <c r="X7" s="4" t="n">
        <v>116011</v>
      </c>
      <c r="Y7" s="4" t="n">
        <v>107206</v>
      </c>
      <c r="Z7" s="4" t="n">
        <v>22274</v>
      </c>
      <c r="AA7" s="4" t="n">
        <v>150000</v>
      </c>
      <c r="AB7" s="4" t="n">
        <v>100000</v>
      </c>
      <c r="AC7" s="4" t="n">
        <v>1500000</v>
      </c>
      <c r="AD7" s="4" t="n">
        <v>250000</v>
      </c>
      <c r="AE7" s="4" t="n">
        <v>750000</v>
      </c>
      <c r="AF7" s="4" t="n">
        <v>504509</v>
      </c>
      <c r="AG7" s="2" t="n">
        <v>-33.94588</v>
      </c>
      <c r="AH7" s="2" t="n">
        <v>25.602302</v>
      </c>
    </row>
    <row r="8" customFormat="false" ht="12.75" hidden="false" customHeight="false" outlineLevel="0" collapsed="false">
      <c r="A8" s="2" t="n">
        <v>19930259</v>
      </c>
      <c r="B8" s="2" t="s">
        <v>62</v>
      </c>
      <c r="C8" s="3" t="n">
        <v>374</v>
      </c>
      <c r="D8" s="3" t="n">
        <v>24834</v>
      </c>
      <c r="E8" s="2" t="s">
        <v>35</v>
      </c>
      <c r="F8" s="4" t="n">
        <v>10000000</v>
      </c>
      <c r="G8" s="5" t="n">
        <v>0</v>
      </c>
      <c r="H8" s="5" t="n">
        <v>0</v>
      </c>
      <c r="I8" s="6" t="n">
        <v>1600372.02</v>
      </c>
      <c r="J8" s="3" t="s">
        <v>36</v>
      </c>
      <c r="K8" s="2"/>
      <c r="L8" s="2" t="s">
        <v>45</v>
      </c>
      <c r="M8" s="2" t="s">
        <v>38</v>
      </c>
      <c r="N8" s="2" t="s">
        <v>39</v>
      </c>
      <c r="O8" s="2" t="s">
        <v>40</v>
      </c>
      <c r="P8" s="2" t="s">
        <v>46</v>
      </c>
      <c r="Q8" s="2" t="s">
        <v>47</v>
      </c>
      <c r="R8" s="2" t="s">
        <v>48</v>
      </c>
      <c r="S8" s="3"/>
      <c r="T8" s="4" t="n">
        <v>10000000</v>
      </c>
      <c r="U8" s="4" t="n">
        <v>13664</v>
      </c>
      <c r="V8" s="4" t="n">
        <v>318391</v>
      </c>
      <c r="W8" s="4" t="n">
        <v>41437</v>
      </c>
      <c r="X8" s="4" t="n">
        <v>259596</v>
      </c>
      <c r="Y8" s="4" t="n">
        <v>432278</v>
      </c>
      <c r="Z8" s="4" t="n">
        <v>451350</v>
      </c>
      <c r="AA8" s="4" t="n">
        <v>1000000</v>
      </c>
      <c r="AB8" s="4" t="n">
        <v>1500000</v>
      </c>
      <c r="AC8" s="4" t="n">
        <v>1500000</v>
      </c>
      <c r="AD8" s="4" t="n">
        <v>1500000</v>
      </c>
      <c r="AE8" s="4" t="n">
        <v>1500000</v>
      </c>
      <c r="AF8" s="4" t="n">
        <v>1483284</v>
      </c>
      <c r="AG8" s="2" t="n">
        <v>-33.94588</v>
      </c>
      <c r="AH8" s="2" t="n">
        <v>25.602302</v>
      </c>
    </row>
    <row r="9" customFormat="false" ht="12.75" hidden="false" customHeight="false" outlineLevel="0" collapsed="false">
      <c r="A9" s="2" t="n">
        <v>19930264</v>
      </c>
      <c r="B9" s="2" t="s">
        <v>63</v>
      </c>
      <c r="C9" s="3" t="n">
        <v>374</v>
      </c>
      <c r="D9" s="3" t="n">
        <v>25061</v>
      </c>
      <c r="E9" s="2" t="s">
        <v>35</v>
      </c>
      <c r="F9" s="4" t="n">
        <v>16959140</v>
      </c>
      <c r="G9" s="5" t="n">
        <v>0</v>
      </c>
      <c r="H9" s="5" t="n">
        <v>0</v>
      </c>
      <c r="I9" s="6" t="n">
        <v>11727390.88</v>
      </c>
      <c r="J9" s="3" t="s">
        <v>36</v>
      </c>
      <c r="K9" s="2"/>
      <c r="L9" s="2" t="s">
        <v>64</v>
      </c>
      <c r="M9" s="2" t="s">
        <v>38</v>
      </c>
      <c r="N9" s="2" t="s">
        <v>39</v>
      </c>
      <c r="O9" s="2" t="s">
        <v>40</v>
      </c>
      <c r="P9" s="2" t="s">
        <v>57</v>
      </c>
      <c r="Q9" s="2" t="s">
        <v>47</v>
      </c>
      <c r="R9" s="2" t="s">
        <v>48</v>
      </c>
      <c r="S9" s="3"/>
      <c r="T9" s="4" t="n">
        <v>16959140</v>
      </c>
      <c r="U9" s="4" t="n">
        <v>624813</v>
      </c>
      <c r="V9" s="4" t="n">
        <v>1151566</v>
      </c>
      <c r="W9" s="4" t="n">
        <v>1639062</v>
      </c>
      <c r="X9" s="4" t="n">
        <v>3895124</v>
      </c>
      <c r="Y9" s="4" t="n">
        <v>1293789</v>
      </c>
      <c r="Z9" s="4" t="n">
        <v>2429617</v>
      </c>
      <c r="AA9" s="4" t="n">
        <v>1271935</v>
      </c>
      <c r="AB9" s="4" t="n">
        <v>1441526</v>
      </c>
      <c r="AC9" s="4" t="n">
        <v>1526322</v>
      </c>
      <c r="AD9" s="4" t="n">
        <v>1271935</v>
      </c>
      <c r="AE9" s="4" t="n">
        <v>413443</v>
      </c>
      <c r="AF9" s="5" t="n">
        <v>8</v>
      </c>
      <c r="AG9" s="2" t="n">
        <v>-33.840452</v>
      </c>
      <c r="AH9" s="2" t="n">
        <v>25.46735</v>
      </c>
    </row>
    <row r="10" customFormat="false" ht="12.75" hidden="false" customHeight="false" outlineLevel="0" collapsed="false">
      <c r="A10" s="2" t="n">
        <v>19930283</v>
      </c>
      <c r="B10" s="2" t="s">
        <v>65</v>
      </c>
      <c r="C10" s="3" t="n">
        <v>380</v>
      </c>
      <c r="D10" s="3" t="n">
        <v>28360</v>
      </c>
      <c r="E10" s="2" t="s">
        <v>35</v>
      </c>
      <c r="F10" s="4" t="n">
        <v>18494050</v>
      </c>
      <c r="G10" s="5" t="n">
        <v>0</v>
      </c>
      <c r="H10" s="5" t="n">
        <v>0</v>
      </c>
      <c r="I10" s="6" t="n">
        <v>9928268.02</v>
      </c>
      <c r="J10" s="3" t="s">
        <v>36</v>
      </c>
      <c r="K10" s="2"/>
      <c r="L10" s="2" t="s">
        <v>66</v>
      </c>
      <c r="M10" s="2" t="s">
        <v>67</v>
      </c>
      <c r="N10" s="2" t="s">
        <v>39</v>
      </c>
      <c r="O10" s="2" t="s">
        <v>52</v>
      </c>
      <c r="P10" s="2" t="s">
        <v>46</v>
      </c>
      <c r="Q10" s="2" t="s">
        <v>47</v>
      </c>
      <c r="R10" s="2" t="s">
        <v>68</v>
      </c>
      <c r="S10" s="3"/>
      <c r="T10" s="4" t="n">
        <v>18494050</v>
      </c>
      <c r="U10" s="4" t="n">
        <v>1191128</v>
      </c>
      <c r="V10" s="4" t="n">
        <v>2174424</v>
      </c>
      <c r="W10" s="4" t="n">
        <v>574684</v>
      </c>
      <c r="X10" s="4" t="n">
        <v>2629560</v>
      </c>
      <c r="Y10" s="4" t="n">
        <v>1382558</v>
      </c>
      <c r="Z10" s="4" t="n">
        <v>336504</v>
      </c>
      <c r="AA10" s="4" t="n">
        <v>300000</v>
      </c>
      <c r="AB10" s="4" t="n">
        <v>2500000</v>
      </c>
      <c r="AC10" s="4" t="n">
        <v>2000000</v>
      </c>
      <c r="AD10" s="4" t="n">
        <v>2000000</v>
      </c>
      <c r="AE10" s="4" t="n">
        <v>1500000</v>
      </c>
      <c r="AF10" s="4" t="n">
        <v>1905192</v>
      </c>
      <c r="AG10" s="2" t="n">
        <v>-33.955619</v>
      </c>
      <c r="AH10" s="2" t="n">
        <v>25.588402</v>
      </c>
    </row>
    <row r="11" customFormat="false" ht="12.75" hidden="false" customHeight="false" outlineLevel="0" collapsed="false">
      <c r="A11" s="2" t="n">
        <v>19940149</v>
      </c>
      <c r="B11" s="2" t="s">
        <v>69</v>
      </c>
      <c r="C11" s="3" t="n">
        <v>369</v>
      </c>
      <c r="D11" s="3" t="n">
        <v>26707</v>
      </c>
      <c r="E11" s="2" t="s">
        <v>35</v>
      </c>
      <c r="F11" s="4" t="n">
        <v>1500000</v>
      </c>
      <c r="G11" s="5" t="n">
        <v>0</v>
      </c>
      <c r="H11" s="5" t="n">
        <v>0</v>
      </c>
      <c r="I11" s="6" t="n">
        <v>995565.1</v>
      </c>
      <c r="J11" s="3" t="s">
        <v>36</v>
      </c>
      <c r="K11" s="2"/>
      <c r="L11" s="2" t="s">
        <v>37</v>
      </c>
      <c r="M11" s="2" t="s">
        <v>38</v>
      </c>
      <c r="N11" s="2" t="s">
        <v>39</v>
      </c>
      <c r="O11" s="2" t="s">
        <v>40</v>
      </c>
      <c r="P11" s="2" t="s">
        <v>41</v>
      </c>
      <c r="Q11" s="2" t="s">
        <v>47</v>
      </c>
      <c r="R11" s="2" t="s">
        <v>48</v>
      </c>
      <c r="S11" s="3"/>
      <c r="T11" s="4" t="n">
        <v>1500000</v>
      </c>
      <c r="U11" s="5" t="n">
        <v>0</v>
      </c>
      <c r="V11" s="5" t="n">
        <v>0</v>
      </c>
      <c r="W11" s="4" t="n">
        <v>995565</v>
      </c>
      <c r="X11" s="5" t="n">
        <v>0</v>
      </c>
      <c r="Y11" s="5" t="n">
        <v>0</v>
      </c>
      <c r="Z11" s="5" t="n">
        <v>0</v>
      </c>
      <c r="AA11" s="5" t="n">
        <v>0</v>
      </c>
      <c r="AB11" s="4" t="n">
        <v>50000</v>
      </c>
      <c r="AC11" s="4" t="n">
        <v>100000</v>
      </c>
      <c r="AD11" s="4" t="n">
        <v>100000</v>
      </c>
      <c r="AE11" s="4" t="n">
        <v>100000</v>
      </c>
      <c r="AF11" s="4" t="n">
        <v>154435</v>
      </c>
      <c r="AG11" s="2" t="n">
        <v>-33.945106</v>
      </c>
      <c r="AH11" s="2" t="n">
        <v>25.602201</v>
      </c>
    </row>
    <row r="12" customFormat="false" ht="12.75" hidden="false" customHeight="false" outlineLevel="0" collapsed="false">
      <c r="A12" s="2" t="n">
        <v>19940414</v>
      </c>
      <c r="B12" s="2" t="s">
        <v>70</v>
      </c>
      <c r="C12" s="3" t="n">
        <v>374</v>
      </c>
      <c r="D12" s="3" t="n">
        <v>25287</v>
      </c>
      <c r="E12" s="2" t="s">
        <v>35</v>
      </c>
      <c r="F12" s="4" t="n">
        <v>1500000</v>
      </c>
      <c r="G12" s="5" t="n">
        <v>0</v>
      </c>
      <c r="H12" s="5" t="n">
        <v>0</v>
      </c>
      <c r="I12" s="6" t="n">
        <v>1143260.53</v>
      </c>
      <c r="J12" s="3" t="s">
        <v>36</v>
      </c>
      <c r="K12" s="2"/>
      <c r="L12" s="2" t="s">
        <v>71</v>
      </c>
      <c r="M12" s="2" t="s">
        <v>38</v>
      </c>
      <c r="N12" s="2" t="s">
        <v>39</v>
      </c>
      <c r="O12" s="2" t="s">
        <v>52</v>
      </c>
      <c r="P12" s="2" t="s">
        <v>72</v>
      </c>
      <c r="Q12" s="2" t="s">
        <v>47</v>
      </c>
      <c r="R12" s="2" t="s">
        <v>73</v>
      </c>
      <c r="S12" s="3"/>
      <c r="T12" s="4" t="n">
        <v>1500000</v>
      </c>
      <c r="U12" s="5" t="n">
        <v>0</v>
      </c>
      <c r="V12" s="5" t="n">
        <v>0</v>
      </c>
      <c r="W12" s="5" t="n">
        <v>0</v>
      </c>
      <c r="X12" s="4" t="n">
        <v>90984</v>
      </c>
      <c r="Y12" s="5" t="n">
        <v>0</v>
      </c>
      <c r="Z12" s="4" t="n">
        <v>1052276</v>
      </c>
      <c r="AA12" s="4" t="n">
        <v>50000</v>
      </c>
      <c r="AB12" s="4" t="n">
        <v>50000</v>
      </c>
      <c r="AC12" s="4" t="n">
        <v>50000</v>
      </c>
      <c r="AD12" s="4" t="n">
        <v>50000</v>
      </c>
      <c r="AE12" s="4" t="n">
        <v>50000</v>
      </c>
      <c r="AF12" s="4" t="n">
        <v>106740</v>
      </c>
      <c r="AG12" s="2" t="n">
        <v>0</v>
      </c>
      <c r="AH12" s="2" t="n">
        <v>0</v>
      </c>
    </row>
    <row r="13" customFormat="false" ht="12.75" hidden="false" customHeight="false" outlineLevel="0" collapsed="false">
      <c r="A13" s="2" t="n">
        <v>19960190</v>
      </c>
      <c r="B13" s="2" t="s">
        <v>74</v>
      </c>
      <c r="C13" s="3" t="n">
        <v>374</v>
      </c>
      <c r="D13" s="3" t="n">
        <v>25039</v>
      </c>
      <c r="E13" s="2" t="s">
        <v>35</v>
      </c>
      <c r="F13" s="4" t="n">
        <v>540000</v>
      </c>
      <c r="G13" s="5" t="n">
        <v>0</v>
      </c>
      <c r="H13" s="5" t="n">
        <v>0</v>
      </c>
      <c r="I13" s="6" t="n">
        <v>50545.42</v>
      </c>
      <c r="J13" s="3" t="s">
        <v>36</v>
      </c>
      <c r="K13" s="2"/>
      <c r="L13" s="2" t="s">
        <v>75</v>
      </c>
      <c r="M13" s="2" t="s">
        <v>38</v>
      </c>
      <c r="N13" s="2" t="s">
        <v>39</v>
      </c>
      <c r="O13" s="2" t="s">
        <v>76</v>
      </c>
      <c r="P13" s="2" t="s">
        <v>46</v>
      </c>
      <c r="Q13" s="2" t="s">
        <v>47</v>
      </c>
      <c r="R13" s="2" t="s">
        <v>48</v>
      </c>
      <c r="S13" s="3"/>
      <c r="T13" s="4" t="n">
        <v>540000</v>
      </c>
      <c r="U13" s="5" t="n">
        <v>0</v>
      </c>
      <c r="V13" s="5" t="n">
        <v>0</v>
      </c>
      <c r="W13" s="5" t="n">
        <v>0</v>
      </c>
      <c r="X13" s="4" t="n">
        <v>47225</v>
      </c>
      <c r="Y13" s="4" t="n">
        <v>3320</v>
      </c>
      <c r="Z13" s="5" t="n">
        <v>0</v>
      </c>
      <c r="AA13" s="4" t="n">
        <v>50000</v>
      </c>
      <c r="AB13" s="4" t="n">
        <v>50000</v>
      </c>
      <c r="AC13" s="4" t="n">
        <v>50000</v>
      </c>
      <c r="AD13" s="4" t="n">
        <v>100000</v>
      </c>
      <c r="AE13" s="4" t="n">
        <v>100000</v>
      </c>
      <c r="AF13" s="4" t="n">
        <v>139455</v>
      </c>
      <c r="AG13" s="2" t="n">
        <v>-33.78082</v>
      </c>
      <c r="AH13" s="2" t="n">
        <v>25.518268</v>
      </c>
    </row>
    <row r="14" customFormat="false" ht="12.75" hidden="false" customHeight="false" outlineLevel="0" collapsed="false">
      <c r="A14" s="2" t="n">
        <v>19960193</v>
      </c>
      <c r="B14" s="2" t="s">
        <v>77</v>
      </c>
      <c r="C14" s="3" t="n">
        <v>374</v>
      </c>
      <c r="D14" s="3" t="n">
        <v>28454</v>
      </c>
      <c r="E14" s="2" t="s">
        <v>35</v>
      </c>
      <c r="F14" s="4" t="n">
        <v>1000000</v>
      </c>
      <c r="G14" s="5" t="n">
        <v>0</v>
      </c>
      <c r="H14" s="5" t="n">
        <v>0</v>
      </c>
      <c r="I14" s="6" t="n">
        <v>793179.81</v>
      </c>
      <c r="J14" s="3" t="s">
        <v>36</v>
      </c>
      <c r="K14" s="2"/>
      <c r="L14" s="2" t="s">
        <v>78</v>
      </c>
      <c r="M14" s="2" t="s">
        <v>38</v>
      </c>
      <c r="N14" s="2" t="s">
        <v>39</v>
      </c>
      <c r="O14" s="2" t="s">
        <v>76</v>
      </c>
      <c r="P14" s="2" t="s">
        <v>46</v>
      </c>
      <c r="Q14" s="2" t="s">
        <v>47</v>
      </c>
      <c r="R14" s="2" t="s">
        <v>48</v>
      </c>
      <c r="S14" s="3"/>
      <c r="T14" s="4" t="n">
        <v>1000000</v>
      </c>
      <c r="U14" s="5" t="n">
        <v>0</v>
      </c>
      <c r="V14" s="4" t="n">
        <v>131539</v>
      </c>
      <c r="W14" s="5" t="n">
        <v>0</v>
      </c>
      <c r="X14" s="4" t="n">
        <v>53120</v>
      </c>
      <c r="Y14" s="4" t="n">
        <v>222034</v>
      </c>
      <c r="Z14" s="4" t="n">
        <v>435857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4" t="n">
        <v>157450</v>
      </c>
      <c r="AG14" s="2" t="n">
        <v>-33.769958</v>
      </c>
      <c r="AH14" s="2" t="n">
        <v>25.372155</v>
      </c>
    </row>
    <row r="15" customFormat="false" ht="12.75" hidden="false" customHeight="false" outlineLevel="0" collapsed="false">
      <c r="A15" s="2" t="n">
        <v>19960195</v>
      </c>
      <c r="B15" s="2" t="s">
        <v>79</v>
      </c>
      <c r="C15" s="3" t="n">
        <v>374</v>
      </c>
      <c r="D15" s="3" t="n">
        <v>25707</v>
      </c>
      <c r="E15" s="2" t="s">
        <v>35</v>
      </c>
      <c r="F15" s="4" t="n">
        <v>1000000</v>
      </c>
      <c r="G15" s="5" t="n">
        <v>0</v>
      </c>
      <c r="H15" s="5" t="n">
        <v>0</v>
      </c>
      <c r="I15" s="6" t="n">
        <v>83751.4</v>
      </c>
      <c r="J15" s="3" t="s">
        <v>36</v>
      </c>
      <c r="K15" s="2"/>
      <c r="L15" s="2" t="s">
        <v>75</v>
      </c>
      <c r="M15" s="2" t="s">
        <v>38</v>
      </c>
      <c r="N15" s="2" t="s">
        <v>39</v>
      </c>
      <c r="O15" s="2" t="s">
        <v>76</v>
      </c>
      <c r="P15" s="2" t="s">
        <v>46</v>
      </c>
      <c r="Q15" s="2" t="s">
        <v>47</v>
      </c>
      <c r="R15" s="2" t="s">
        <v>48</v>
      </c>
      <c r="S15" s="3"/>
      <c r="T15" s="4" t="n">
        <v>100000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4" t="n">
        <v>83751</v>
      </c>
      <c r="AA15" s="5" t="n">
        <v>0</v>
      </c>
      <c r="AB15" s="5" t="n">
        <v>0</v>
      </c>
      <c r="AC15" s="4" t="n">
        <v>300000</v>
      </c>
      <c r="AD15" s="4" t="n">
        <v>350000</v>
      </c>
      <c r="AE15" s="4" t="n">
        <v>160000</v>
      </c>
      <c r="AF15" s="4" t="n">
        <v>106249</v>
      </c>
      <c r="AG15" s="2" t="n">
        <v>-33.564517</v>
      </c>
      <c r="AH15" s="2" t="n">
        <v>25.36829</v>
      </c>
    </row>
    <row r="16" customFormat="false" ht="12.75" hidden="false" customHeight="false" outlineLevel="0" collapsed="false">
      <c r="A16" s="2" t="n">
        <v>19970063</v>
      </c>
      <c r="B16" s="2" t="s">
        <v>80</v>
      </c>
      <c r="C16" s="3" t="n">
        <v>374</v>
      </c>
      <c r="D16" s="3" t="n">
        <v>26851</v>
      </c>
      <c r="E16" s="2" t="s">
        <v>35</v>
      </c>
      <c r="F16" s="4" t="n">
        <v>600000</v>
      </c>
      <c r="G16" s="5" t="n">
        <v>0</v>
      </c>
      <c r="H16" s="5" t="n">
        <v>0</v>
      </c>
      <c r="I16" s="6" t="n">
        <v>284444.08</v>
      </c>
      <c r="J16" s="3" t="s">
        <v>36</v>
      </c>
      <c r="K16" s="2"/>
      <c r="L16" s="2" t="s">
        <v>75</v>
      </c>
      <c r="M16" s="2" t="s">
        <v>38</v>
      </c>
      <c r="N16" s="2" t="s">
        <v>39</v>
      </c>
      <c r="O16" s="2" t="s">
        <v>76</v>
      </c>
      <c r="P16" s="2" t="s">
        <v>46</v>
      </c>
      <c r="Q16" s="2" t="s">
        <v>47</v>
      </c>
      <c r="R16" s="2" t="s">
        <v>48</v>
      </c>
      <c r="S16" s="3"/>
      <c r="T16" s="4" t="n">
        <v>600000</v>
      </c>
      <c r="U16" s="5" t="n">
        <v>0</v>
      </c>
      <c r="V16" s="4" t="n">
        <v>256375</v>
      </c>
      <c r="W16" s="5" t="n">
        <v>0</v>
      </c>
      <c r="X16" s="4" t="n">
        <v>28069</v>
      </c>
      <c r="Y16" s="5" t="n">
        <v>0</v>
      </c>
      <c r="Z16" s="5" t="n">
        <v>0</v>
      </c>
      <c r="AA16" s="4" t="n">
        <v>50000</v>
      </c>
      <c r="AB16" s="5" t="n">
        <v>0</v>
      </c>
      <c r="AC16" s="4" t="n">
        <v>50000</v>
      </c>
      <c r="AD16" s="4" t="n">
        <v>50000</v>
      </c>
      <c r="AE16" s="4" t="n">
        <v>80000</v>
      </c>
      <c r="AF16" s="4" t="n">
        <v>85556</v>
      </c>
      <c r="AG16" s="2" t="n">
        <v>-33.758172</v>
      </c>
      <c r="AH16" s="2" t="n">
        <v>25.415944</v>
      </c>
    </row>
    <row r="17" customFormat="false" ht="12.75" hidden="false" customHeight="false" outlineLevel="0" collapsed="false">
      <c r="A17" s="2" t="n">
        <v>19970064</v>
      </c>
      <c r="B17" s="2" t="s">
        <v>81</v>
      </c>
      <c r="C17" s="3" t="n">
        <v>374</v>
      </c>
      <c r="D17" s="3" t="n">
        <v>23985</v>
      </c>
      <c r="E17" s="2" t="s">
        <v>35</v>
      </c>
      <c r="F17" s="4" t="n">
        <v>1000000</v>
      </c>
      <c r="G17" s="5" t="n">
        <v>0</v>
      </c>
      <c r="H17" s="5" t="n">
        <v>0</v>
      </c>
      <c r="I17" s="6" t="n">
        <v>489275.81</v>
      </c>
      <c r="J17" s="3" t="s">
        <v>36</v>
      </c>
      <c r="K17" s="2"/>
      <c r="L17" s="2" t="s">
        <v>82</v>
      </c>
      <c r="M17" s="2" t="s">
        <v>38</v>
      </c>
      <c r="N17" s="2" t="s">
        <v>39</v>
      </c>
      <c r="O17" s="2" t="s">
        <v>76</v>
      </c>
      <c r="P17" s="2" t="s">
        <v>57</v>
      </c>
      <c r="Q17" s="2" t="s">
        <v>47</v>
      </c>
      <c r="R17" s="2" t="s">
        <v>48</v>
      </c>
      <c r="S17" s="3"/>
      <c r="T17" s="4" t="n">
        <v>1000000</v>
      </c>
      <c r="U17" s="4" t="n">
        <v>264807</v>
      </c>
      <c r="V17" s="4" t="n">
        <v>127469</v>
      </c>
      <c r="W17" s="4" t="n">
        <v>2926</v>
      </c>
      <c r="X17" s="4" t="n">
        <v>94075</v>
      </c>
      <c r="Y17" s="5" t="n">
        <v>0</v>
      </c>
      <c r="Z17" s="5" t="n">
        <v>0</v>
      </c>
      <c r="AA17" s="5" t="n">
        <v>0</v>
      </c>
      <c r="AB17" s="4" t="n">
        <v>200000</v>
      </c>
      <c r="AC17" s="4" t="n">
        <v>100000</v>
      </c>
      <c r="AD17" s="5" t="n">
        <v>0</v>
      </c>
      <c r="AE17" s="4" t="n">
        <v>210723</v>
      </c>
      <c r="AF17" s="5" t="n">
        <v>0</v>
      </c>
      <c r="AG17" s="2" t="n">
        <v>-33.793264</v>
      </c>
      <c r="AH17" s="2" t="n">
        <v>25.569002</v>
      </c>
    </row>
    <row r="18" customFormat="false" ht="12.75" hidden="false" customHeight="false" outlineLevel="0" collapsed="false">
      <c r="A18" s="2" t="n">
        <v>19970070</v>
      </c>
      <c r="B18" s="2" t="s">
        <v>83</v>
      </c>
      <c r="C18" s="3" t="n">
        <v>374</v>
      </c>
      <c r="D18" s="3" t="n">
        <v>27395</v>
      </c>
      <c r="E18" s="2" t="s">
        <v>35</v>
      </c>
      <c r="F18" s="4" t="n">
        <v>3000000</v>
      </c>
      <c r="G18" s="5" t="n">
        <v>0</v>
      </c>
      <c r="H18" s="5" t="n">
        <v>0</v>
      </c>
      <c r="I18" s="6" t="n">
        <v>2939076.73</v>
      </c>
      <c r="J18" s="3" t="s">
        <v>36</v>
      </c>
      <c r="K18" s="2"/>
      <c r="L18" s="2" t="s">
        <v>75</v>
      </c>
      <c r="M18" s="2" t="s">
        <v>38</v>
      </c>
      <c r="N18" s="2" t="s">
        <v>39</v>
      </c>
      <c r="O18" s="2" t="s">
        <v>76</v>
      </c>
      <c r="P18" s="2" t="s">
        <v>46</v>
      </c>
      <c r="Q18" s="2" t="s">
        <v>47</v>
      </c>
      <c r="R18" s="2" t="s">
        <v>48</v>
      </c>
      <c r="S18" s="3"/>
      <c r="T18" s="4" t="n">
        <v>3000000</v>
      </c>
      <c r="U18" s="4" t="n">
        <v>21201</v>
      </c>
      <c r="V18" s="5" t="n">
        <v>0</v>
      </c>
      <c r="W18" s="4" t="n">
        <v>2090148</v>
      </c>
      <c r="X18" s="4" t="n">
        <v>1628</v>
      </c>
      <c r="Y18" s="4" t="n">
        <v>82610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4" t="n">
        <v>60923</v>
      </c>
      <c r="AG18" s="2" t="n">
        <v>-33.836222</v>
      </c>
      <c r="AH18" s="2" t="n">
        <v>25.522027</v>
      </c>
    </row>
    <row r="19" customFormat="false" ht="12.75" hidden="false" customHeight="false" outlineLevel="0" collapsed="false">
      <c r="A19" s="2" t="n">
        <v>19980174</v>
      </c>
      <c r="B19" s="2" t="s">
        <v>84</v>
      </c>
      <c r="C19" s="3" t="n">
        <v>374</v>
      </c>
      <c r="D19" s="3" t="n">
        <v>24304</v>
      </c>
      <c r="E19" s="2" t="s">
        <v>35</v>
      </c>
      <c r="F19" s="4" t="n">
        <v>1500000</v>
      </c>
      <c r="G19" s="5" t="n">
        <v>0</v>
      </c>
      <c r="H19" s="5" t="n">
        <v>0</v>
      </c>
      <c r="I19" s="6" t="n">
        <v>911077.54</v>
      </c>
      <c r="J19" s="3" t="s">
        <v>36</v>
      </c>
      <c r="K19" s="2"/>
      <c r="L19" s="2" t="s">
        <v>85</v>
      </c>
      <c r="M19" s="2" t="s">
        <v>38</v>
      </c>
      <c r="N19" s="2" t="s">
        <v>39</v>
      </c>
      <c r="O19" s="2" t="s">
        <v>76</v>
      </c>
      <c r="P19" s="2" t="s">
        <v>86</v>
      </c>
      <c r="Q19" s="2" t="s">
        <v>47</v>
      </c>
      <c r="R19" s="2" t="s">
        <v>48</v>
      </c>
      <c r="S19" s="3"/>
      <c r="T19" s="4" t="n">
        <v>1500000</v>
      </c>
      <c r="U19" s="5" t="n">
        <v>0</v>
      </c>
      <c r="V19" s="4" t="n">
        <v>251534</v>
      </c>
      <c r="W19" s="4" t="n">
        <v>29596</v>
      </c>
      <c r="X19" s="4" t="n">
        <v>613108</v>
      </c>
      <c r="Y19" s="5" t="n">
        <v>0</v>
      </c>
      <c r="Z19" s="5" t="n">
        <v>0</v>
      </c>
      <c r="AA19" s="4" t="n">
        <v>55000</v>
      </c>
      <c r="AB19" s="4" t="n">
        <v>75000</v>
      </c>
      <c r="AC19" s="4" t="n">
        <v>75000</v>
      </c>
      <c r="AD19" s="4" t="n">
        <v>150000</v>
      </c>
      <c r="AE19" s="4" t="n">
        <v>90000</v>
      </c>
      <c r="AF19" s="4" t="n">
        <v>160762</v>
      </c>
      <c r="AG19" s="2" t="n">
        <v>-33.793583</v>
      </c>
      <c r="AH19" s="2" t="n">
        <v>25.585647</v>
      </c>
    </row>
    <row r="20" customFormat="false" ht="12.75" hidden="false" customHeight="false" outlineLevel="0" collapsed="false">
      <c r="A20" s="2" t="n">
        <v>19980402</v>
      </c>
      <c r="B20" s="2" t="s">
        <v>87</v>
      </c>
      <c r="C20" s="3" t="n">
        <v>374</v>
      </c>
      <c r="D20" s="3" t="n">
        <v>24904</v>
      </c>
      <c r="E20" s="2" t="s">
        <v>35</v>
      </c>
      <c r="F20" s="4" t="n">
        <v>1000000</v>
      </c>
      <c r="G20" s="5" t="n">
        <v>0</v>
      </c>
      <c r="H20" s="5" t="n">
        <v>0</v>
      </c>
      <c r="I20" s="5" t="n">
        <v>0</v>
      </c>
      <c r="J20" s="3" t="s">
        <v>36</v>
      </c>
      <c r="K20" s="2"/>
      <c r="L20" s="2" t="s">
        <v>75</v>
      </c>
      <c r="M20" s="2" t="s">
        <v>38</v>
      </c>
      <c r="N20" s="2" t="s">
        <v>39</v>
      </c>
      <c r="O20" s="2" t="s">
        <v>76</v>
      </c>
      <c r="P20" s="2" t="s">
        <v>46</v>
      </c>
      <c r="Q20" s="2" t="s">
        <v>47</v>
      </c>
      <c r="R20" s="2" t="s">
        <v>48</v>
      </c>
      <c r="S20" s="3"/>
      <c r="T20" s="4" t="n">
        <v>100000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4" t="n">
        <v>200000</v>
      </c>
      <c r="AB20" s="4" t="n">
        <v>100000</v>
      </c>
      <c r="AC20" s="4" t="n">
        <v>200000</v>
      </c>
      <c r="AD20" s="4" t="n">
        <v>150000</v>
      </c>
      <c r="AE20" s="4" t="n">
        <v>100000</v>
      </c>
      <c r="AF20" s="4" t="n">
        <v>250000</v>
      </c>
      <c r="AG20" s="2" t="n">
        <v>-33.884554</v>
      </c>
      <c r="AH20" s="2" t="n">
        <v>25.518268</v>
      </c>
    </row>
    <row r="21" customFormat="false" ht="12.75" hidden="false" customHeight="false" outlineLevel="0" collapsed="false">
      <c r="A21" s="2" t="n">
        <v>19990104</v>
      </c>
      <c r="B21" s="2" t="s">
        <v>88</v>
      </c>
      <c r="C21" s="3" t="n">
        <v>374</v>
      </c>
      <c r="D21" s="3" t="n">
        <v>27337</v>
      </c>
      <c r="E21" s="2" t="s">
        <v>35</v>
      </c>
      <c r="F21" s="4" t="n">
        <v>20000000</v>
      </c>
      <c r="G21" s="5" t="n">
        <v>0</v>
      </c>
      <c r="H21" s="5" t="n">
        <v>0</v>
      </c>
      <c r="I21" s="6" t="n">
        <v>11738069.34</v>
      </c>
      <c r="J21" s="3" t="s">
        <v>36</v>
      </c>
      <c r="K21" s="2"/>
      <c r="L21" s="2" t="s">
        <v>75</v>
      </c>
      <c r="M21" s="2" t="s">
        <v>38</v>
      </c>
      <c r="N21" s="2" t="s">
        <v>39</v>
      </c>
      <c r="O21" s="2" t="s">
        <v>76</v>
      </c>
      <c r="P21" s="2" t="s">
        <v>46</v>
      </c>
      <c r="Q21" s="2" t="s">
        <v>47</v>
      </c>
      <c r="R21" s="2" t="s">
        <v>48</v>
      </c>
      <c r="S21" s="3"/>
      <c r="T21" s="4" t="n">
        <v>20000000</v>
      </c>
      <c r="U21" s="4" t="n">
        <v>576991</v>
      </c>
      <c r="V21" s="4" t="n">
        <v>704997</v>
      </c>
      <c r="W21" s="4" t="n">
        <v>382621</v>
      </c>
      <c r="X21" s="4" t="n">
        <v>752585</v>
      </c>
      <c r="Y21" s="4" t="n">
        <v>9083351</v>
      </c>
      <c r="Z21" s="4" t="n">
        <v>181716</v>
      </c>
      <c r="AA21" s="4" t="n">
        <v>1000000</v>
      </c>
      <c r="AB21" s="4" t="n">
        <v>1000000</v>
      </c>
      <c r="AC21" s="4" t="n">
        <v>1500000</v>
      </c>
      <c r="AD21" s="4" t="n">
        <v>1500000</v>
      </c>
      <c r="AE21" s="4" t="n">
        <v>1500000</v>
      </c>
      <c r="AF21" s="4" t="n">
        <v>1817739</v>
      </c>
      <c r="AG21" s="2" t="n">
        <v>-33.829366</v>
      </c>
      <c r="AH21" s="2" t="n">
        <v>25.449425</v>
      </c>
    </row>
    <row r="22" customFormat="false" ht="12.75" hidden="false" customHeight="false" outlineLevel="0" collapsed="false">
      <c r="A22" s="2" t="n">
        <v>19990109</v>
      </c>
      <c r="B22" s="2" t="s">
        <v>89</v>
      </c>
      <c r="C22" s="3" t="n">
        <v>374</v>
      </c>
      <c r="D22" s="3" t="n">
        <v>27857</v>
      </c>
      <c r="E22" s="2" t="s">
        <v>35</v>
      </c>
      <c r="F22" s="4" t="n">
        <v>750000</v>
      </c>
      <c r="G22" s="5" t="n">
        <v>0</v>
      </c>
      <c r="H22" s="5" t="n">
        <v>0</v>
      </c>
      <c r="I22" s="6" t="n">
        <v>227146.75</v>
      </c>
      <c r="J22" s="3" t="s">
        <v>36</v>
      </c>
      <c r="K22" s="2"/>
      <c r="L22" s="2" t="s">
        <v>90</v>
      </c>
      <c r="M22" s="2" t="s">
        <v>38</v>
      </c>
      <c r="N22" s="2" t="s">
        <v>39</v>
      </c>
      <c r="O22" s="2" t="s">
        <v>52</v>
      </c>
      <c r="P22" s="2" t="s">
        <v>91</v>
      </c>
      <c r="Q22" s="2" t="s">
        <v>47</v>
      </c>
      <c r="R22" s="2" t="s">
        <v>43</v>
      </c>
      <c r="S22" s="3"/>
      <c r="T22" s="4" t="n">
        <v>750000</v>
      </c>
      <c r="U22" s="5" t="n">
        <v>0</v>
      </c>
      <c r="V22" s="5" t="n">
        <v>0</v>
      </c>
      <c r="W22" s="4" t="n">
        <v>99604</v>
      </c>
      <c r="X22" s="4" t="n">
        <v>11067</v>
      </c>
      <c r="Y22" s="4" t="n">
        <v>34494</v>
      </c>
      <c r="Z22" s="4" t="n">
        <v>3800</v>
      </c>
      <c r="AA22" s="5" t="n">
        <v>0</v>
      </c>
      <c r="AB22" s="5" t="n">
        <v>0</v>
      </c>
      <c r="AC22" s="5" t="n">
        <v>0</v>
      </c>
      <c r="AD22" s="4" t="n">
        <v>200000</v>
      </c>
      <c r="AE22" s="4" t="n">
        <v>201035</v>
      </c>
      <c r="AF22" s="4" t="n">
        <v>200000</v>
      </c>
      <c r="AG22" s="2" t="n">
        <v>-33.829366</v>
      </c>
      <c r="AH22" s="2" t="n">
        <v>25.449425</v>
      </c>
    </row>
    <row r="23" customFormat="false" ht="12.75" hidden="false" customHeight="false" outlineLevel="0" collapsed="false">
      <c r="A23" s="2" t="n">
        <v>20000172</v>
      </c>
      <c r="B23" s="2" t="s">
        <v>92</v>
      </c>
      <c r="C23" s="3" t="n">
        <v>374</v>
      </c>
      <c r="D23" s="3" t="n">
        <v>27394</v>
      </c>
      <c r="E23" s="2" t="s">
        <v>35</v>
      </c>
      <c r="F23" s="4" t="n">
        <v>50000</v>
      </c>
      <c r="G23" s="5" t="n">
        <v>0</v>
      </c>
      <c r="H23" s="5" t="n">
        <v>0</v>
      </c>
      <c r="I23" s="6" t="n">
        <v>43610</v>
      </c>
      <c r="J23" s="3" t="s">
        <v>36</v>
      </c>
      <c r="K23" s="2"/>
      <c r="L23" s="2" t="s">
        <v>75</v>
      </c>
      <c r="M23" s="2" t="s">
        <v>38</v>
      </c>
      <c r="N23" s="2" t="s">
        <v>39</v>
      </c>
      <c r="O23" s="2" t="s">
        <v>76</v>
      </c>
      <c r="P23" s="2" t="s">
        <v>46</v>
      </c>
      <c r="Q23" s="2" t="s">
        <v>47</v>
      </c>
      <c r="R23" s="2" t="s">
        <v>48</v>
      </c>
      <c r="S23" s="3"/>
      <c r="T23" s="4" t="n">
        <v>50000</v>
      </c>
      <c r="U23" s="5"/>
      <c r="V23" s="5"/>
      <c r="W23" s="5"/>
      <c r="X23" s="4" t="n">
        <v>43610</v>
      </c>
      <c r="Y23" s="5"/>
      <c r="Z23" s="5"/>
      <c r="AA23" s="5"/>
      <c r="AB23" s="5"/>
      <c r="AC23" s="5"/>
      <c r="AD23" s="5"/>
      <c r="AE23" s="5"/>
      <c r="AF23" s="4" t="n">
        <v>6390</v>
      </c>
      <c r="AG23" s="2" t="n">
        <v>-33.753944</v>
      </c>
      <c r="AH23" s="2" t="n">
        <v>25.431461</v>
      </c>
    </row>
    <row r="24" customFormat="false" ht="12.75" hidden="false" customHeight="false" outlineLevel="0" collapsed="false">
      <c r="A24" s="2" t="n">
        <v>20000175</v>
      </c>
      <c r="B24" s="2" t="s">
        <v>93</v>
      </c>
      <c r="C24" s="3" t="n">
        <v>374</v>
      </c>
      <c r="D24" s="3" t="n">
        <v>28452</v>
      </c>
      <c r="E24" s="2" t="s">
        <v>35</v>
      </c>
      <c r="F24" s="4" t="n">
        <v>1200000</v>
      </c>
      <c r="G24" s="5" t="n">
        <v>0</v>
      </c>
      <c r="H24" s="5" t="n">
        <v>0</v>
      </c>
      <c r="I24" s="6" t="n">
        <v>1064029.86</v>
      </c>
      <c r="J24" s="3" t="s">
        <v>36</v>
      </c>
      <c r="K24" s="2"/>
      <c r="L24" s="2" t="s">
        <v>75</v>
      </c>
      <c r="M24" s="2" t="s">
        <v>38</v>
      </c>
      <c r="N24" s="2" t="s">
        <v>39</v>
      </c>
      <c r="O24" s="2" t="s">
        <v>76</v>
      </c>
      <c r="P24" s="2" t="s">
        <v>46</v>
      </c>
      <c r="Q24" s="2" t="s">
        <v>47</v>
      </c>
      <c r="R24" s="2" t="s">
        <v>48</v>
      </c>
      <c r="S24" s="3"/>
      <c r="T24" s="4" t="n">
        <v>1200000</v>
      </c>
      <c r="U24" s="5" t="n">
        <v>0</v>
      </c>
      <c r="V24" s="5" t="n">
        <v>0</v>
      </c>
      <c r="W24" s="5" t="n">
        <v>0</v>
      </c>
      <c r="X24" s="5" t="n">
        <v>0</v>
      </c>
      <c r="Y24" s="4" t="n">
        <v>856572</v>
      </c>
      <c r="Z24" s="4" t="n">
        <v>93771</v>
      </c>
      <c r="AA24" s="5" t="n">
        <v>0</v>
      </c>
      <c r="AB24" s="5" t="n">
        <v>0</v>
      </c>
      <c r="AC24" s="4" t="n">
        <v>20000</v>
      </c>
      <c r="AD24" s="4" t="n">
        <v>30000</v>
      </c>
      <c r="AE24" s="4" t="n">
        <v>50000</v>
      </c>
      <c r="AF24" s="4" t="n">
        <v>149657</v>
      </c>
      <c r="AG24" s="2" t="n">
        <v>-33.784938</v>
      </c>
      <c r="AH24" s="2" t="n">
        <v>25.425616</v>
      </c>
    </row>
    <row r="25" customFormat="false" ht="12.75" hidden="false" customHeight="false" outlineLevel="0" collapsed="false">
      <c r="A25" s="2" t="n">
        <v>20010119</v>
      </c>
      <c r="B25" s="2" t="s">
        <v>94</v>
      </c>
      <c r="C25" s="3" t="n">
        <v>374</v>
      </c>
      <c r="D25" s="3" t="n">
        <v>26850</v>
      </c>
      <c r="E25" s="2" t="s">
        <v>35</v>
      </c>
      <c r="F25" s="4" t="n">
        <v>1000000</v>
      </c>
      <c r="G25" s="5" t="n">
        <v>0</v>
      </c>
      <c r="H25" s="5" t="n">
        <v>0</v>
      </c>
      <c r="I25" s="6" t="n">
        <v>1010832.31</v>
      </c>
      <c r="J25" s="3" t="s">
        <v>36</v>
      </c>
      <c r="K25" s="2"/>
      <c r="L25" s="2" t="s">
        <v>75</v>
      </c>
      <c r="M25" s="2" t="s">
        <v>38</v>
      </c>
      <c r="N25" s="2" t="s">
        <v>39</v>
      </c>
      <c r="O25" s="2" t="s">
        <v>76</v>
      </c>
      <c r="P25" s="2" t="s">
        <v>46</v>
      </c>
      <c r="Q25" s="2" t="s">
        <v>47</v>
      </c>
      <c r="R25" s="2" t="s">
        <v>48</v>
      </c>
      <c r="S25" s="3"/>
      <c r="T25" s="4" t="n">
        <v>1000000</v>
      </c>
      <c r="U25" s="4" t="n">
        <v>301153</v>
      </c>
      <c r="V25" s="4" t="n">
        <v>389180</v>
      </c>
      <c r="W25" s="5" t="n">
        <v>0</v>
      </c>
      <c r="X25" s="4" t="n">
        <v>309667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/>
      <c r="AG25" s="2" t="n">
        <v>-33.78143</v>
      </c>
      <c r="AH25" s="2" t="n">
        <v>25.425608</v>
      </c>
    </row>
    <row r="26" customFormat="false" ht="12.75" hidden="false" customHeight="false" outlineLevel="0" collapsed="false">
      <c r="A26" s="2" t="n">
        <v>20020093</v>
      </c>
      <c r="B26" s="2" t="s">
        <v>95</v>
      </c>
      <c r="C26" s="3" t="n">
        <v>374</v>
      </c>
      <c r="D26" s="3" t="n">
        <v>28296</v>
      </c>
      <c r="E26" s="2" t="s">
        <v>35</v>
      </c>
      <c r="F26" s="4" t="n">
        <v>4000000</v>
      </c>
      <c r="G26" s="5" t="n">
        <v>0</v>
      </c>
      <c r="H26" s="5" t="n">
        <v>0</v>
      </c>
      <c r="I26" s="6" t="n">
        <v>173000</v>
      </c>
      <c r="J26" s="3" t="s">
        <v>36</v>
      </c>
      <c r="K26" s="2"/>
      <c r="L26" s="2" t="s">
        <v>96</v>
      </c>
      <c r="M26" s="2" t="s">
        <v>97</v>
      </c>
      <c r="N26" s="2" t="s">
        <v>39</v>
      </c>
      <c r="O26" s="2" t="s">
        <v>40</v>
      </c>
      <c r="P26" s="2" t="s">
        <v>98</v>
      </c>
      <c r="Q26" s="2" t="s">
        <v>42</v>
      </c>
      <c r="R26" s="2" t="s">
        <v>99</v>
      </c>
      <c r="S26" s="3"/>
      <c r="T26" s="4" t="n">
        <v>300000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4" t="n">
        <v>173000</v>
      </c>
      <c r="AA26" s="5" t="n">
        <v>0</v>
      </c>
      <c r="AB26" s="4" t="n">
        <v>1825000</v>
      </c>
      <c r="AC26" s="4" t="n">
        <v>500000</v>
      </c>
      <c r="AD26" s="5"/>
      <c r="AE26" s="5"/>
      <c r="AF26" s="4" t="n">
        <v>502000</v>
      </c>
      <c r="AG26" s="2" t="n">
        <v>0</v>
      </c>
      <c r="AH26" s="2" t="n">
        <v>0</v>
      </c>
    </row>
    <row r="27" customFormat="false" ht="12.75" hidden="false" customHeight="false" outlineLevel="0" collapsed="false">
      <c r="A27" s="2" t="n">
        <v>20030467</v>
      </c>
      <c r="B27" s="2" t="s">
        <v>100</v>
      </c>
      <c r="C27" s="3" t="n">
        <v>374</v>
      </c>
      <c r="D27" s="3" t="n">
        <v>23670</v>
      </c>
      <c r="E27" s="2" t="s">
        <v>35</v>
      </c>
      <c r="F27" s="4" t="n">
        <v>2000000</v>
      </c>
      <c r="G27" s="5" t="n">
        <v>0</v>
      </c>
      <c r="H27" s="5" t="n">
        <v>0</v>
      </c>
      <c r="I27" s="5" t="n">
        <v>0</v>
      </c>
      <c r="J27" s="3" t="s">
        <v>36</v>
      </c>
      <c r="K27" s="2"/>
      <c r="L27" s="2" t="s">
        <v>101</v>
      </c>
      <c r="M27" s="2" t="s">
        <v>102</v>
      </c>
      <c r="N27" s="2" t="s">
        <v>39</v>
      </c>
      <c r="O27" s="2" t="s">
        <v>52</v>
      </c>
      <c r="P27" s="2" t="s">
        <v>103</v>
      </c>
      <c r="Q27" s="2" t="s">
        <v>47</v>
      </c>
      <c r="R27" s="2" t="s">
        <v>73</v>
      </c>
      <c r="S27" s="3"/>
      <c r="T27" s="4" t="n">
        <v>200000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4" t="n">
        <v>500000</v>
      </c>
      <c r="AB27" s="4" t="n">
        <v>300000</v>
      </c>
      <c r="AC27" s="4" t="n">
        <v>200000</v>
      </c>
      <c r="AD27" s="4" t="n">
        <v>300000</v>
      </c>
      <c r="AE27" s="4" t="n">
        <v>200000</v>
      </c>
      <c r="AF27" s="4" t="n">
        <v>500000</v>
      </c>
      <c r="AG27" s="2" t="n">
        <v>0</v>
      </c>
      <c r="AH27" s="2" t="n">
        <v>0</v>
      </c>
    </row>
    <row r="28" customFormat="false" ht="12.75" hidden="false" customHeight="false" outlineLevel="0" collapsed="false">
      <c r="A28" s="2" t="n">
        <v>20030470</v>
      </c>
      <c r="B28" s="2" t="s">
        <v>104</v>
      </c>
      <c r="C28" s="3" t="n">
        <v>374</v>
      </c>
      <c r="D28" s="3" t="n">
        <v>27338</v>
      </c>
      <c r="E28" s="2" t="s">
        <v>35</v>
      </c>
      <c r="F28" s="4" t="n">
        <v>1000000</v>
      </c>
      <c r="G28" s="5" t="n">
        <v>0</v>
      </c>
      <c r="H28" s="5" t="n">
        <v>0</v>
      </c>
      <c r="I28" s="6" t="n">
        <v>403704.83</v>
      </c>
      <c r="J28" s="3" t="s">
        <v>36</v>
      </c>
      <c r="K28" s="2"/>
      <c r="L28" s="2" t="s">
        <v>75</v>
      </c>
      <c r="M28" s="2" t="s">
        <v>38</v>
      </c>
      <c r="N28" s="2" t="s">
        <v>39</v>
      </c>
      <c r="O28" s="2" t="s">
        <v>76</v>
      </c>
      <c r="P28" s="2" t="s">
        <v>46</v>
      </c>
      <c r="Q28" s="2" t="s">
        <v>47</v>
      </c>
      <c r="R28" s="2" t="s">
        <v>48</v>
      </c>
      <c r="S28" s="3"/>
      <c r="T28" s="4" t="n">
        <v>1000000</v>
      </c>
      <c r="U28" s="5" t="n">
        <v>0</v>
      </c>
      <c r="V28" s="5" t="n">
        <v>0</v>
      </c>
      <c r="W28" s="5" t="n">
        <v>0</v>
      </c>
      <c r="X28" s="5" t="n">
        <v>0</v>
      </c>
      <c r="Y28" s="4" t="n">
        <v>99465</v>
      </c>
      <c r="Z28" s="5" t="n">
        <v>0</v>
      </c>
      <c r="AA28" s="4" t="n">
        <v>100000</v>
      </c>
      <c r="AB28" s="4" t="n">
        <v>150000</v>
      </c>
      <c r="AC28" s="4" t="n">
        <v>100000</v>
      </c>
      <c r="AD28" s="4" t="n">
        <v>150000</v>
      </c>
      <c r="AE28" s="4" t="n">
        <v>200000</v>
      </c>
      <c r="AF28" s="4" t="n">
        <v>200535</v>
      </c>
      <c r="AG28" s="2" t="n">
        <v>-33.8066</v>
      </c>
      <c r="AH28" s="2" t="n">
        <v>25.503</v>
      </c>
    </row>
    <row r="29" customFormat="false" ht="12.75" hidden="false" customHeight="false" outlineLevel="0" collapsed="false">
      <c r="A29" s="2" t="n">
        <v>20030471</v>
      </c>
      <c r="B29" s="2" t="s">
        <v>105</v>
      </c>
      <c r="C29" s="3" t="n">
        <v>374</v>
      </c>
      <c r="D29" s="3" t="n">
        <v>28453</v>
      </c>
      <c r="E29" s="2" t="s">
        <v>35</v>
      </c>
      <c r="F29" s="4" t="n">
        <v>5000000</v>
      </c>
      <c r="G29" s="5" t="n">
        <v>0</v>
      </c>
      <c r="H29" s="5" t="n">
        <v>0</v>
      </c>
      <c r="I29" s="6" t="n">
        <v>652632.89</v>
      </c>
      <c r="J29" s="3" t="s">
        <v>36</v>
      </c>
      <c r="K29" s="2"/>
      <c r="L29" s="2" t="s">
        <v>75</v>
      </c>
      <c r="M29" s="2" t="s">
        <v>38</v>
      </c>
      <c r="N29" s="2" t="s">
        <v>39</v>
      </c>
      <c r="O29" s="2" t="s">
        <v>76</v>
      </c>
      <c r="P29" s="2" t="s">
        <v>46</v>
      </c>
      <c r="Q29" s="2" t="s">
        <v>47</v>
      </c>
      <c r="R29" s="2" t="s">
        <v>48</v>
      </c>
      <c r="S29" s="3"/>
      <c r="T29" s="4" t="n">
        <v>5000000</v>
      </c>
      <c r="U29" s="5" t="n">
        <v>0</v>
      </c>
      <c r="V29" s="4" t="n">
        <v>4740</v>
      </c>
      <c r="W29" s="4" t="n">
        <v>5648</v>
      </c>
      <c r="X29" s="4" t="n">
        <v>400899</v>
      </c>
      <c r="Y29" s="4" t="n">
        <v>123501</v>
      </c>
      <c r="Z29" s="4" t="n">
        <v>93029</v>
      </c>
      <c r="AA29" s="4" t="n">
        <v>250000</v>
      </c>
      <c r="AB29" s="4" t="n">
        <v>1500000</v>
      </c>
      <c r="AC29" s="4" t="n">
        <v>950000</v>
      </c>
      <c r="AD29" s="4" t="n">
        <v>650000</v>
      </c>
      <c r="AE29" s="4" t="n">
        <v>500000</v>
      </c>
      <c r="AF29" s="4" t="n">
        <v>522183</v>
      </c>
      <c r="AG29" s="2" t="n">
        <v>-33.88455</v>
      </c>
      <c r="AH29" s="2" t="n">
        <v>25.518268</v>
      </c>
    </row>
    <row r="30" customFormat="false" ht="12.75" hidden="false" customHeight="false" outlineLevel="0" collapsed="false">
      <c r="A30" s="2" t="n">
        <v>20042988</v>
      </c>
      <c r="B30" s="2" t="s">
        <v>106</v>
      </c>
      <c r="C30" s="3" t="n">
        <v>374</v>
      </c>
      <c r="D30" s="3" t="n">
        <v>24390</v>
      </c>
      <c r="E30" s="2" t="s">
        <v>35</v>
      </c>
      <c r="F30" s="4" t="n">
        <v>6000000</v>
      </c>
      <c r="G30" s="5" t="n">
        <v>0</v>
      </c>
      <c r="H30" s="5" t="n">
        <v>0</v>
      </c>
      <c r="I30" s="6" t="n">
        <v>3317731.63</v>
      </c>
      <c r="J30" s="3" t="s">
        <v>36</v>
      </c>
      <c r="K30" s="2"/>
      <c r="L30" s="2" t="s">
        <v>75</v>
      </c>
      <c r="M30" s="2" t="s">
        <v>38</v>
      </c>
      <c r="N30" s="2" t="s">
        <v>39</v>
      </c>
      <c r="O30" s="2" t="s">
        <v>76</v>
      </c>
      <c r="P30" s="2" t="s">
        <v>46</v>
      </c>
      <c r="Q30" s="2" t="s">
        <v>47</v>
      </c>
      <c r="R30" s="2" t="s">
        <v>48</v>
      </c>
      <c r="S30" s="3"/>
      <c r="T30" s="4" t="n">
        <v>6000000</v>
      </c>
      <c r="U30" s="5" t="n">
        <v>0</v>
      </c>
      <c r="V30" s="4" t="n">
        <v>641584</v>
      </c>
      <c r="W30" s="4" t="n">
        <v>361826</v>
      </c>
      <c r="X30" s="4" t="n">
        <v>747981</v>
      </c>
      <c r="Y30" s="4" t="n">
        <v>606451</v>
      </c>
      <c r="Z30" s="4" t="n">
        <v>199738</v>
      </c>
      <c r="AA30" s="4" t="n">
        <v>300000</v>
      </c>
      <c r="AB30" s="4" t="n">
        <v>750000</v>
      </c>
      <c r="AC30" s="4" t="n">
        <v>600000</v>
      </c>
      <c r="AD30" s="4" t="n">
        <v>700000</v>
      </c>
      <c r="AE30" s="4" t="n">
        <v>500000</v>
      </c>
      <c r="AF30" s="4" t="n">
        <v>592420</v>
      </c>
      <c r="AG30" s="2" t="n">
        <v>-33.998072</v>
      </c>
      <c r="AH30" s="2" t="n">
        <v>25.578644</v>
      </c>
    </row>
    <row r="31" customFormat="false" ht="12.75" hidden="false" customHeight="false" outlineLevel="0" collapsed="false">
      <c r="A31" s="2" t="n">
        <v>20042989</v>
      </c>
      <c r="B31" s="2" t="s">
        <v>107</v>
      </c>
      <c r="C31" s="3" t="n">
        <v>374</v>
      </c>
      <c r="D31" s="3" t="n">
        <v>24702</v>
      </c>
      <c r="E31" s="2" t="s">
        <v>35</v>
      </c>
      <c r="F31" s="4" t="n">
        <v>11686960</v>
      </c>
      <c r="G31" s="5" t="n">
        <v>0</v>
      </c>
      <c r="H31" s="5" t="n">
        <v>0</v>
      </c>
      <c r="I31" s="6" t="n">
        <v>991433.72</v>
      </c>
      <c r="J31" s="3" t="s">
        <v>36</v>
      </c>
      <c r="K31" s="2"/>
      <c r="L31" s="2" t="s">
        <v>108</v>
      </c>
      <c r="M31" s="2" t="s">
        <v>38</v>
      </c>
      <c r="N31" s="2" t="s">
        <v>39</v>
      </c>
      <c r="O31" s="2" t="s">
        <v>76</v>
      </c>
      <c r="P31" s="2" t="s">
        <v>60</v>
      </c>
      <c r="Q31" s="2" t="s">
        <v>47</v>
      </c>
      <c r="R31" s="2" t="s">
        <v>48</v>
      </c>
      <c r="S31" s="3"/>
      <c r="T31" s="4" t="n">
        <v>11686960</v>
      </c>
      <c r="U31" s="5" t="n">
        <v>0</v>
      </c>
      <c r="V31" s="4" t="n">
        <v>104023</v>
      </c>
      <c r="W31" s="4" t="n">
        <v>597544</v>
      </c>
      <c r="X31" s="4" t="n">
        <v>251898</v>
      </c>
      <c r="Y31" s="5" t="n">
        <v>0</v>
      </c>
      <c r="Z31" s="5" t="n">
        <v>0</v>
      </c>
      <c r="AA31" s="4" t="n">
        <v>2000000</v>
      </c>
      <c r="AB31" s="4" t="n">
        <v>2500000</v>
      </c>
      <c r="AC31" s="4" t="n">
        <v>1950000</v>
      </c>
      <c r="AD31" s="4" t="n">
        <v>1500000</v>
      </c>
      <c r="AE31" s="4" t="n">
        <v>1783492</v>
      </c>
      <c r="AF31" s="4" t="n">
        <v>1000003</v>
      </c>
      <c r="AG31" s="2" t="n">
        <v>-33.776036</v>
      </c>
      <c r="AH31" s="2" t="n">
        <v>25.37708</v>
      </c>
    </row>
    <row r="32" customFormat="false" ht="12.75" hidden="false" customHeight="false" outlineLevel="0" collapsed="false">
      <c r="A32" s="2" t="n">
        <v>20042992</v>
      </c>
      <c r="B32" s="2" t="s">
        <v>109</v>
      </c>
      <c r="C32" s="3" t="n">
        <v>374</v>
      </c>
      <c r="D32" s="3" t="n">
        <v>27339</v>
      </c>
      <c r="E32" s="2" t="s">
        <v>35</v>
      </c>
      <c r="F32" s="4" t="n">
        <v>100000</v>
      </c>
      <c r="G32" s="5" t="n">
        <v>0</v>
      </c>
      <c r="H32" s="5" t="n">
        <v>0</v>
      </c>
      <c r="I32" s="6" t="n">
        <v>23612.7</v>
      </c>
      <c r="J32" s="3" t="s">
        <v>36</v>
      </c>
      <c r="K32" s="2"/>
      <c r="L32" s="2" t="s">
        <v>75</v>
      </c>
      <c r="M32" s="2" t="s">
        <v>38</v>
      </c>
      <c r="N32" s="2" t="s">
        <v>39</v>
      </c>
      <c r="O32" s="2" t="s">
        <v>76</v>
      </c>
      <c r="P32" s="2" t="s">
        <v>46</v>
      </c>
      <c r="Q32" s="2" t="s">
        <v>47</v>
      </c>
      <c r="R32" s="2" t="s">
        <v>48</v>
      </c>
      <c r="S32" s="3"/>
      <c r="T32" s="4" t="n">
        <v>100000</v>
      </c>
      <c r="U32" s="5" t="n">
        <v>0</v>
      </c>
      <c r="V32" s="5" t="n">
        <v>0</v>
      </c>
      <c r="W32" s="5" t="n">
        <v>0</v>
      </c>
      <c r="X32" s="4" t="n">
        <v>23613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0</v>
      </c>
      <c r="AE32" s="5" t="n">
        <v>0</v>
      </c>
      <c r="AF32" s="4" t="n">
        <v>76387</v>
      </c>
      <c r="AG32" s="2" t="n">
        <v>-34.03997</v>
      </c>
      <c r="AH32" s="2" t="n">
        <v>25.205582</v>
      </c>
    </row>
    <row r="33" customFormat="false" ht="12.75" hidden="false" customHeight="false" outlineLevel="0" collapsed="false">
      <c r="A33" s="2" t="n">
        <v>20042993</v>
      </c>
      <c r="B33" s="2" t="s">
        <v>110</v>
      </c>
      <c r="C33" s="3" t="n">
        <v>374</v>
      </c>
      <c r="D33" s="3" t="n">
        <v>26250</v>
      </c>
      <c r="E33" s="2" t="s">
        <v>35</v>
      </c>
      <c r="F33" s="4" t="n">
        <v>2000000</v>
      </c>
      <c r="G33" s="5" t="n">
        <v>0</v>
      </c>
      <c r="H33" s="5" t="n">
        <v>0</v>
      </c>
      <c r="I33" s="6" t="n">
        <v>183547.6</v>
      </c>
      <c r="J33" s="3" t="s">
        <v>36</v>
      </c>
      <c r="K33" s="2"/>
      <c r="L33" s="2" t="s">
        <v>75</v>
      </c>
      <c r="M33" s="2" t="s">
        <v>38</v>
      </c>
      <c r="N33" s="2" t="s">
        <v>39</v>
      </c>
      <c r="O33" s="2" t="s">
        <v>76</v>
      </c>
      <c r="P33" s="2" t="s">
        <v>46</v>
      </c>
      <c r="Q33" s="2" t="s">
        <v>47</v>
      </c>
      <c r="R33" s="2" t="s">
        <v>48</v>
      </c>
      <c r="S33" s="3"/>
      <c r="T33" s="4" t="n">
        <v>2000000</v>
      </c>
      <c r="U33" s="5" t="n">
        <v>0</v>
      </c>
      <c r="V33" s="5" t="n">
        <v>0</v>
      </c>
      <c r="W33" s="5" t="n">
        <v>0</v>
      </c>
      <c r="X33" s="5" t="n">
        <v>0</v>
      </c>
      <c r="Y33" s="4" t="n">
        <v>95022</v>
      </c>
      <c r="Z33" s="4" t="n">
        <v>8177</v>
      </c>
      <c r="AA33" s="4" t="n">
        <v>200000</v>
      </c>
      <c r="AB33" s="4" t="n">
        <v>200000</v>
      </c>
      <c r="AC33" s="4" t="n">
        <v>100000</v>
      </c>
      <c r="AD33" s="4" t="n">
        <v>350000</v>
      </c>
      <c r="AE33" s="4" t="n">
        <v>1000000</v>
      </c>
      <c r="AF33" s="4" t="n">
        <v>46801</v>
      </c>
      <c r="AG33" s="2" t="n">
        <v>-33.829366</v>
      </c>
      <c r="AH33" s="2" t="n">
        <v>25.449425</v>
      </c>
    </row>
    <row r="34" customFormat="false" ht="12.75" hidden="false" customHeight="false" outlineLevel="0" collapsed="false">
      <c r="A34" s="2" t="n">
        <v>20050187</v>
      </c>
      <c r="B34" s="2" t="s">
        <v>111</v>
      </c>
      <c r="C34" s="3" t="n">
        <v>374</v>
      </c>
      <c r="D34" s="3" t="n">
        <v>26322</v>
      </c>
      <c r="E34" s="2" t="s">
        <v>35</v>
      </c>
      <c r="F34" s="4" t="n">
        <v>6490000</v>
      </c>
      <c r="G34" s="5" t="n">
        <v>0</v>
      </c>
      <c r="H34" s="5" t="n">
        <v>0</v>
      </c>
      <c r="I34" s="6" t="n">
        <v>935568.26</v>
      </c>
      <c r="J34" s="3" t="s">
        <v>36</v>
      </c>
      <c r="K34" s="2"/>
      <c r="L34" s="2" t="s">
        <v>75</v>
      </c>
      <c r="M34" s="2" t="s">
        <v>38</v>
      </c>
      <c r="N34" s="2" t="s">
        <v>39</v>
      </c>
      <c r="O34" s="2" t="s">
        <v>76</v>
      </c>
      <c r="P34" s="2" t="s">
        <v>46</v>
      </c>
      <c r="Q34" s="2" t="s">
        <v>47</v>
      </c>
      <c r="R34" s="2" t="s">
        <v>48</v>
      </c>
      <c r="S34" s="3"/>
      <c r="T34" s="4" t="n">
        <v>6490000</v>
      </c>
      <c r="U34" s="5" t="n">
        <v>0</v>
      </c>
      <c r="V34" s="5" t="n">
        <v>0</v>
      </c>
      <c r="W34" s="5" t="n">
        <v>0</v>
      </c>
      <c r="X34" s="5" t="n">
        <v>0</v>
      </c>
      <c r="Y34" s="4" t="n">
        <v>159000</v>
      </c>
      <c r="Z34" s="5" t="n">
        <v>0</v>
      </c>
      <c r="AA34" s="5" t="n">
        <v>0</v>
      </c>
      <c r="AB34" s="4" t="n">
        <v>1500000</v>
      </c>
      <c r="AC34" s="4" t="n">
        <v>1000000</v>
      </c>
      <c r="AD34" s="4" t="n">
        <v>1500000</v>
      </c>
      <c r="AE34" s="4" t="n">
        <v>1490000</v>
      </c>
      <c r="AF34" s="4" t="n">
        <v>841000</v>
      </c>
      <c r="AG34" s="2" t="n">
        <v>-33.029033</v>
      </c>
      <c r="AH34" s="2" t="n">
        <v>25.000266</v>
      </c>
    </row>
    <row r="35" customFormat="false" ht="12.75" hidden="false" customHeight="false" outlineLevel="0" collapsed="false">
      <c r="A35" s="2" t="n">
        <v>20050189</v>
      </c>
      <c r="B35" s="2" t="s">
        <v>112</v>
      </c>
      <c r="C35" s="3" t="n">
        <v>374</v>
      </c>
      <c r="D35" s="3" t="n">
        <v>28475</v>
      </c>
      <c r="E35" s="2" t="s">
        <v>35</v>
      </c>
      <c r="F35" s="4" t="n">
        <v>1500000</v>
      </c>
      <c r="G35" s="5" t="n">
        <v>0</v>
      </c>
      <c r="H35" s="5" t="n">
        <v>0</v>
      </c>
      <c r="I35" s="6" t="n">
        <v>794890.13</v>
      </c>
      <c r="J35" s="3" t="s">
        <v>36</v>
      </c>
      <c r="K35" s="2"/>
      <c r="L35" s="2" t="s">
        <v>78</v>
      </c>
      <c r="M35" s="2" t="s">
        <v>38</v>
      </c>
      <c r="N35" s="2" t="s">
        <v>39</v>
      </c>
      <c r="O35" s="2" t="s">
        <v>76</v>
      </c>
      <c r="P35" s="2" t="s">
        <v>91</v>
      </c>
      <c r="Q35" s="2" t="s">
        <v>47</v>
      </c>
      <c r="R35" s="2" t="s">
        <v>48</v>
      </c>
      <c r="S35" s="3"/>
      <c r="T35" s="4" t="n">
        <v>1500000</v>
      </c>
      <c r="U35" s="5" t="n">
        <v>0</v>
      </c>
      <c r="V35" s="4" t="n">
        <v>329377</v>
      </c>
      <c r="W35" s="5" t="n">
        <v>0</v>
      </c>
      <c r="X35" s="4" t="n">
        <v>49810</v>
      </c>
      <c r="Y35" s="5" t="n">
        <v>0</v>
      </c>
      <c r="Z35" s="5" t="n">
        <v>0</v>
      </c>
      <c r="AA35" s="4" t="n">
        <v>50000</v>
      </c>
      <c r="AB35" s="4" t="n">
        <v>200000</v>
      </c>
      <c r="AC35" s="4" t="n">
        <v>300000</v>
      </c>
      <c r="AD35" s="4" t="n">
        <v>300000</v>
      </c>
      <c r="AE35" s="4" t="n">
        <v>200000</v>
      </c>
      <c r="AF35" s="4" t="n">
        <v>70813</v>
      </c>
      <c r="AG35" s="2" t="n">
        <v>-33.811327</v>
      </c>
      <c r="AH35" s="2" t="n">
        <v>25.378852</v>
      </c>
    </row>
    <row r="36" customFormat="false" ht="12.75" hidden="false" customHeight="false" outlineLevel="0" collapsed="false">
      <c r="A36" s="2" t="n">
        <v>20060174</v>
      </c>
      <c r="B36" s="2" t="s">
        <v>113</v>
      </c>
      <c r="C36" s="3" t="n">
        <v>374</v>
      </c>
      <c r="D36" s="3" t="n">
        <v>24345</v>
      </c>
      <c r="E36" s="2" t="s">
        <v>35</v>
      </c>
      <c r="F36" s="4" t="n">
        <v>2000000</v>
      </c>
      <c r="G36" s="5" t="n">
        <v>0</v>
      </c>
      <c r="H36" s="5" t="n">
        <v>0</v>
      </c>
      <c r="I36" s="6" t="n">
        <v>696949.38</v>
      </c>
      <c r="J36" s="3" t="s">
        <v>36</v>
      </c>
      <c r="K36" s="2"/>
      <c r="L36" s="2" t="s">
        <v>114</v>
      </c>
      <c r="M36" s="2" t="s">
        <v>38</v>
      </c>
      <c r="N36" s="2" t="s">
        <v>39</v>
      </c>
      <c r="O36" s="2" t="s">
        <v>52</v>
      </c>
      <c r="P36" s="2" t="s">
        <v>41</v>
      </c>
      <c r="Q36" s="2" t="s">
        <v>47</v>
      </c>
      <c r="R36" s="2" t="s">
        <v>43</v>
      </c>
      <c r="S36" s="3"/>
      <c r="T36" s="4" t="n">
        <v>2000000</v>
      </c>
      <c r="U36" s="5" t="n">
        <v>0</v>
      </c>
      <c r="V36" s="5" t="n">
        <v>0</v>
      </c>
      <c r="W36" s="4" t="n">
        <v>26332</v>
      </c>
      <c r="X36" s="5" t="n">
        <v>0</v>
      </c>
      <c r="Y36" s="4" t="n">
        <v>670617</v>
      </c>
      <c r="Z36" s="5" t="n">
        <v>0</v>
      </c>
      <c r="AA36" s="4" t="n">
        <v>20000</v>
      </c>
      <c r="AB36" s="4" t="n">
        <v>50000</v>
      </c>
      <c r="AC36" s="4" t="n">
        <v>30000</v>
      </c>
      <c r="AD36" s="4" t="n">
        <v>50000</v>
      </c>
      <c r="AE36" s="4" t="n">
        <v>50000</v>
      </c>
      <c r="AF36" s="4" t="n">
        <v>1103051</v>
      </c>
      <c r="AG36" s="2" t="n">
        <v>-33.944972</v>
      </c>
      <c r="AH36" s="2" t="n">
        <v>25.602333</v>
      </c>
    </row>
    <row r="37" customFormat="false" ht="12.75" hidden="false" customHeight="false" outlineLevel="0" collapsed="false">
      <c r="A37" s="2" t="n">
        <v>20070209</v>
      </c>
      <c r="B37" s="2" t="s">
        <v>115</v>
      </c>
      <c r="C37" s="3" t="n">
        <v>374</v>
      </c>
      <c r="D37" s="3" t="n">
        <v>25565</v>
      </c>
      <c r="E37" s="2" t="s">
        <v>35</v>
      </c>
      <c r="F37" s="4" t="n">
        <v>1500000</v>
      </c>
      <c r="G37" s="5" t="n">
        <v>0</v>
      </c>
      <c r="H37" s="5" t="n">
        <v>0</v>
      </c>
      <c r="I37" s="6" t="n">
        <v>63282.81</v>
      </c>
      <c r="J37" s="3" t="s">
        <v>36</v>
      </c>
      <c r="K37" s="2"/>
      <c r="L37" s="2" t="s">
        <v>90</v>
      </c>
      <c r="M37" s="2" t="s">
        <v>38</v>
      </c>
      <c r="N37" s="2" t="s">
        <v>39</v>
      </c>
      <c r="O37" s="2" t="s">
        <v>52</v>
      </c>
      <c r="P37" s="2" t="s">
        <v>91</v>
      </c>
      <c r="Q37" s="2" t="s">
        <v>47</v>
      </c>
      <c r="R37" s="2" t="s">
        <v>48</v>
      </c>
      <c r="S37" s="3"/>
      <c r="T37" s="4" t="n">
        <v>1500000</v>
      </c>
      <c r="U37" s="5"/>
      <c r="V37" s="4" t="n">
        <v>62283</v>
      </c>
      <c r="W37" s="5"/>
      <c r="X37" s="5"/>
      <c r="Y37" s="5"/>
      <c r="Z37" s="5"/>
      <c r="AA37" s="5"/>
      <c r="AB37" s="5"/>
      <c r="AC37" s="5"/>
      <c r="AD37" s="5"/>
      <c r="AE37" s="5"/>
      <c r="AF37" s="4" t="n">
        <v>1437717</v>
      </c>
      <c r="AG37" s="2" t="n">
        <v>-33.966083</v>
      </c>
      <c r="AH37" s="2" t="n">
        <v>25.612805</v>
      </c>
    </row>
    <row r="38" customFormat="false" ht="12.75" hidden="false" customHeight="false" outlineLevel="0" collapsed="false">
      <c r="A38" s="2" t="n">
        <v>20090039</v>
      </c>
      <c r="B38" s="2" t="s">
        <v>116</v>
      </c>
      <c r="C38" s="3" t="n">
        <v>374</v>
      </c>
      <c r="D38" s="3" t="n">
        <v>23735</v>
      </c>
      <c r="E38" s="2" t="s">
        <v>35</v>
      </c>
      <c r="F38" s="4" t="n">
        <v>1000000</v>
      </c>
      <c r="G38" s="5" t="n">
        <v>0</v>
      </c>
      <c r="H38" s="5" t="n">
        <v>0</v>
      </c>
      <c r="I38" s="6" t="n">
        <v>-21935</v>
      </c>
      <c r="J38" s="3" t="s">
        <v>36</v>
      </c>
      <c r="K38" s="2"/>
      <c r="L38" s="2" t="s">
        <v>75</v>
      </c>
      <c r="M38" s="2" t="s">
        <v>38</v>
      </c>
      <c r="N38" s="2" t="s">
        <v>39</v>
      </c>
      <c r="O38" s="2" t="s">
        <v>76</v>
      </c>
      <c r="P38" s="2" t="s">
        <v>46</v>
      </c>
      <c r="Q38" s="2" t="s">
        <v>47</v>
      </c>
      <c r="R38" s="2" t="s">
        <v>48</v>
      </c>
      <c r="S38" s="3"/>
      <c r="T38" s="4" t="n">
        <v>100000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4" t="n">
        <v>250000</v>
      </c>
      <c r="AC38" s="4" t="n">
        <v>300000</v>
      </c>
      <c r="AD38" s="4" t="n">
        <v>300000</v>
      </c>
      <c r="AE38" s="5"/>
      <c r="AF38" s="4" t="n">
        <v>150000</v>
      </c>
      <c r="AG38" s="2" t="n">
        <v>-33.973147</v>
      </c>
      <c r="AH38" s="2" t="n">
        <v>25.55028</v>
      </c>
    </row>
    <row r="39" customFormat="false" ht="12.75" hidden="false" customHeight="false" outlineLevel="0" collapsed="false">
      <c r="A39" s="2" t="n">
        <v>20100122</v>
      </c>
      <c r="B39" s="2" t="s">
        <v>117</v>
      </c>
      <c r="C39" s="3" t="n">
        <v>375</v>
      </c>
      <c r="D39" s="3" t="n">
        <v>23867</v>
      </c>
      <c r="E39" s="2" t="s">
        <v>35</v>
      </c>
      <c r="F39" s="4" t="n">
        <v>7500000</v>
      </c>
      <c r="G39" s="5" t="n">
        <v>0</v>
      </c>
      <c r="H39" s="5" t="n">
        <v>0</v>
      </c>
      <c r="I39" s="5" t="n">
        <v>0</v>
      </c>
      <c r="J39" s="3" t="s">
        <v>36</v>
      </c>
      <c r="K39" s="2"/>
      <c r="L39" s="2" t="s">
        <v>118</v>
      </c>
      <c r="M39" s="2" t="s">
        <v>38</v>
      </c>
      <c r="N39" s="2" t="s">
        <v>39</v>
      </c>
      <c r="O39" s="2" t="s">
        <v>40</v>
      </c>
      <c r="P39" s="2" t="s">
        <v>91</v>
      </c>
      <c r="Q39" s="2" t="s">
        <v>47</v>
      </c>
      <c r="R39" s="2" t="s">
        <v>48</v>
      </c>
      <c r="S39" s="3"/>
      <c r="T39" s="4" t="n">
        <v>750000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4" t="n">
        <v>1000000</v>
      </c>
      <c r="AE39" s="4" t="n">
        <v>1000000</v>
      </c>
      <c r="AF39" s="4" t="n">
        <v>5500000</v>
      </c>
      <c r="AG39" s="2" t="n">
        <v>-33.829366</v>
      </c>
      <c r="AH39" s="2" t="n">
        <v>25.449425</v>
      </c>
    </row>
    <row r="40" customFormat="false" ht="12.75" hidden="false" customHeight="false" outlineLevel="0" collapsed="false">
      <c r="A40" s="2" t="n">
        <v>20130022</v>
      </c>
      <c r="B40" s="2" t="s">
        <v>119</v>
      </c>
      <c r="C40" s="3" t="n">
        <v>369</v>
      </c>
      <c r="D40" s="3" t="n">
        <v>27396</v>
      </c>
      <c r="E40" s="2" t="s">
        <v>35</v>
      </c>
      <c r="F40" s="4" t="n">
        <v>8750000</v>
      </c>
      <c r="G40" s="5" t="n">
        <v>0</v>
      </c>
      <c r="H40" s="5" t="n">
        <v>0</v>
      </c>
      <c r="I40" s="6" t="n">
        <v>5917293.41</v>
      </c>
      <c r="J40" s="3" t="s">
        <v>36</v>
      </c>
      <c r="K40" s="2"/>
      <c r="L40" s="2" t="s">
        <v>75</v>
      </c>
      <c r="M40" s="2" t="s">
        <v>38</v>
      </c>
      <c r="N40" s="2" t="s">
        <v>39</v>
      </c>
      <c r="O40" s="2" t="s">
        <v>76</v>
      </c>
      <c r="P40" s="2" t="s">
        <v>46</v>
      </c>
      <c r="Q40" s="2" t="s">
        <v>47</v>
      </c>
      <c r="R40" s="2" t="s">
        <v>48</v>
      </c>
      <c r="S40" s="3"/>
      <c r="T40" s="4" t="n">
        <v>8750000</v>
      </c>
      <c r="U40" s="5" t="n">
        <v>0</v>
      </c>
      <c r="V40" s="4" t="n">
        <v>5563247</v>
      </c>
      <c r="W40" s="4" t="n">
        <v>20816</v>
      </c>
      <c r="X40" s="4" t="n">
        <v>327011</v>
      </c>
      <c r="Y40" s="4" t="n">
        <v>6220</v>
      </c>
      <c r="Z40" s="5" t="n">
        <v>0</v>
      </c>
      <c r="AA40" s="5" t="n">
        <v>0</v>
      </c>
      <c r="AB40" s="5" t="n">
        <v>0</v>
      </c>
      <c r="AC40" s="4" t="n">
        <v>2500000</v>
      </c>
      <c r="AD40" s="4" t="n">
        <v>332706</v>
      </c>
      <c r="AE40" s="5" t="n">
        <v>0</v>
      </c>
      <c r="AF40" s="5" t="n">
        <v>0</v>
      </c>
      <c r="AG40" s="2" t="n">
        <v>-33.78686</v>
      </c>
      <c r="AH40" s="2" t="n">
        <v>25.570986</v>
      </c>
    </row>
    <row r="41" customFormat="false" ht="12.75" hidden="false" customHeight="false" outlineLevel="0" collapsed="false">
      <c r="A41" s="2" t="n">
        <v>20150028</v>
      </c>
      <c r="B41" s="2" t="s">
        <v>120</v>
      </c>
      <c r="C41" s="3" t="n">
        <v>340</v>
      </c>
      <c r="D41" s="3" t="n">
        <v>27164</v>
      </c>
      <c r="E41" s="2" t="s">
        <v>35</v>
      </c>
      <c r="F41" s="4" t="n">
        <v>2500000</v>
      </c>
      <c r="G41" s="5" t="n">
        <v>0</v>
      </c>
      <c r="H41" s="5" t="n">
        <v>0</v>
      </c>
      <c r="I41" s="6" t="n">
        <v>411350.61</v>
      </c>
      <c r="J41" s="3" t="s">
        <v>36</v>
      </c>
      <c r="K41" s="2"/>
      <c r="L41" s="2" t="s">
        <v>121</v>
      </c>
      <c r="M41" s="2" t="s">
        <v>38</v>
      </c>
      <c r="N41" s="2" t="s">
        <v>39</v>
      </c>
      <c r="O41" s="2" t="s">
        <v>76</v>
      </c>
      <c r="P41" s="2" t="s">
        <v>122</v>
      </c>
      <c r="Q41" s="2" t="s">
        <v>47</v>
      </c>
      <c r="R41" s="2" t="s">
        <v>48</v>
      </c>
      <c r="S41" s="3"/>
      <c r="T41" s="4" t="n">
        <v>250000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4" t="n">
        <v>500000</v>
      </c>
      <c r="AC41" s="4" t="n">
        <v>250000</v>
      </c>
      <c r="AD41" s="4" t="n">
        <v>500000</v>
      </c>
      <c r="AE41" s="4" t="n">
        <v>750000</v>
      </c>
      <c r="AF41" s="4" t="n">
        <v>500000</v>
      </c>
      <c r="AG41" s="2" t="n">
        <v>-33.885083</v>
      </c>
      <c r="AH41" s="2" t="n">
        <v>25.596605</v>
      </c>
    </row>
    <row r="42" customFormat="false" ht="12.75" hidden="false" customHeight="false" outlineLevel="0" collapsed="false">
      <c r="A42" s="2" t="n">
        <v>20150030</v>
      </c>
      <c r="B42" s="2" t="s">
        <v>123</v>
      </c>
      <c r="C42" s="3" t="n">
        <v>340</v>
      </c>
      <c r="D42" s="3" t="n">
        <v>26879</v>
      </c>
      <c r="E42" s="2" t="s">
        <v>35</v>
      </c>
      <c r="F42" s="4" t="n">
        <v>500000</v>
      </c>
      <c r="G42" s="5" t="n">
        <v>0</v>
      </c>
      <c r="H42" s="5" t="n">
        <v>0</v>
      </c>
      <c r="I42" s="5" t="n">
        <v>0</v>
      </c>
      <c r="J42" s="3" t="s">
        <v>36</v>
      </c>
      <c r="K42" s="2"/>
      <c r="L42" s="2" t="s">
        <v>124</v>
      </c>
      <c r="M42" s="2" t="s">
        <v>51</v>
      </c>
      <c r="N42" s="2" t="s">
        <v>39</v>
      </c>
      <c r="O42" s="2" t="s">
        <v>52</v>
      </c>
      <c r="P42" s="2" t="s">
        <v>125</v>
      </c>
      <c r="Q42" s="2" t="s">
        <v>47</v>
      </c>
      <c r="R42" s="2" t="s">
        <v>126</v>
      </c>
      <c r="S42" s="3"/>
      <c r="T42" s="4" t="n">
        <v>500000</v>
      </c>
      <c r="U42" s="5" t="n">
        <v>0</v>
      </c>
      <c r="V42" s="5" t="n">
        <v>0</v>
      </c>
      <c r="W42" s="5"/>
      <c r="X42" s="5" t="n">
        <v>0</v>
      </c>
      <c r="Y42" s="5" t="n">
        <v>0</v>
      </c>
      <c r="Z42" s="5" t="n">
        <v>0</v>
      </c>
      <c r="AA42" s="5" t="n">
        <v>0</v>
      </c>
      <c r="AB42" s="4" t="n">
        <v>150000</v>
      </c>
      <c r="AC42" s="5" t="n">
        <v>0</v>
      </c>
      <c r="AD42" s="4" t="n">
        <v>250000</v>
      </c>
      <c r="AE42" s="4" t="n">
        <v>100000</v>
      </c>
      <c r="AF42" s="5"/>
      <c r="AG42" s="2" t="n">
        <v>-33.946027</v>
      </c>
      <c r="AH42" s="2" t="n">
        <v>25.602302</v>
      </c>
    </row>
    <row r="43" customFormat="false" ht="12.75" hidden="false" customHeight="false" outlineLevel="0" collapsed="false">
      <c r="A43" s="2" t="n">
        <v>20170022</v>
      </c>
      <c r="B43" s="2" t="s">
        <v>127</v>
      </c>
      <c r="C43" s="3" t="n">
        <v>374</v>
      </c>
      <c r="D43" s="3" t="n">
        <v>31013</v>
      </c>
      <c r="E43" s="2" t="s">
        <v>35</v>
      </c>
      <c r="F43" s="4" t="n">
        <v>30000000</v>
      </c>
      <c r="G43" s="5" t="n">
        <v>0</v>
      </c>
      <c r="H43" s="5" t="n">
        <v>0</v>
      </c>
      <c r="I43" s="6" t="n">
        <v>18134498.72</v>
      </c>
      <c r="J43" s="3" t="s">
        <v>36</v>
      </c>
      <c r="K43" s="2"/>
      <c r="L43" s="2" t="s">
        <v>66</v>
      </c>
      <c r="M43" s="2" t="s">
        <v>38</v>
      </c>
      <c r="N43" s="2" t="s">
        <v>39</v>
      </c>
      <c r="O43" s="2" t="s">
        <v>52</v>
      </c>
      <c r="P43" s="2" t="s">
        <v>46</v>
      </c>
      <c r="Q43" s="2" t="s">
        <v>47</v>
      </c>
      <c r="R43" s="2" t="s">
        <v>48</v>
      </c>
      <c r="S43" s="3"/>
      <c r="T43" s="4" t="n">
        <v>30000000</v>
      </c>
      <c r="U43" s="4" t="n">
        <v>134814</v>
      </c>
      <c r="V43" s="4" t="n">
        <v>229792</v>
      </c>
      <c r="W43" s="4" t="n">
        <v>1275449</v>
      </c>
      <c r="X43" s="4" t="n">
        <v>1593822</v>
      </c>
      <c r="Y43" s="4" t="n">
        <v>9783726</v>
      </c>
      <c r="Z43" s="4" t="n">
        <v>2859050</v>
      </c>
      <c r="AA43" s="4" t="n">
        <v>1500000</v>
      </c>
      <c r="AB43" s="4" t="n">
        <v>2000000</v>
      </c>
      <c r="AC43" s="4" t="n">
        <v>2500000</v>
      </c>
      <c r="AD43" s="4" t="n">
        <v>2500000</v>
      </c>
      <c r="AE43" s="4" t="n">
        <v>3000000</v>
      </c>
      <c r="AF43" s="4" t="n">
        <v>2623347</v>
      </c>
      <c r="AG43" s="2" t="n">
        <v>-33.88455</v>
      </c>
      <c r="AH43" s="2" t="n">
        <v>25.518268</v>
      </c>
    </row>
    <row r="44" customFormat="false" ht="12.75" hidden="false" customHeight="false" outlineLevel="0" collapsed="false">
      <c r="A44" s="2" t="n">
        <v>20170044</v>
      </c>
      <c r="B44" s="2" t="s">
        <v>128</v>
      </c>
      <c r="C44" s="3" t="n">
        <v>374</v>
      </c>
      <c r="D44" s="3" t="n">
        <v>29544</v>
      </c>
      <c r="E44" s="2" t="s">
        <v>35</v>
      </c>
      <c r="F44" s="4" t="n">
        <v>1510000</v>
      </c>
      <c r="G44" s="5" t="n">
        <v>0</v>
      </c>
      <c r="H44" s="5" t="n">
        <v>0</v>
      </c>
      <c r="I44" s="5" t="n">
        <v>0</v>
      </c>
      <c r="J44" s="3" t="s">
        <v>36</v>
      </c>
      <c r="K44" s="2"/>
      <c r="L44" s="2" t="s">
        <v>96</v>
      </c>
      <c r="M44" s="2" t="s">
        <v>38</v>
      </c>
      <c r="N44" s="2" t="s">
        <v>39</v>
      </c>
      <c r="O44" s="2" t="s">
        <v>40</v>
      </c>
      <c r="P44" s="2" t="s">
        <v>41</v>
      </c>
      <c r="Q44" s="2" t="s">
        <v>42</v>
      </c>
      <c r="R44" s="2" t="s">
        <v>43</v>
      </c>
      <c r="S44" s="3"/>
      <c r="T44" s="4" t="n">
        <v>151000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4" t="n">
        <v>1510000</v>
      </c>
      <c r="AF44" s="5"/>
      <c r="AG44" s="2" t="s">
        <v>129</v>
      </c>
      <c r="AH44" s="2" t="s">
        <v>129</v>
      </c>
    </row>
    <row r="45" customFormat="false" ht="12.75" hidden="false" customHeight="false" outlineLevel="0" collapsed="false">
      <c r="A45" s="2" t="n">
        <v>20170045</v>
      </c>
      <c r="B45" s="2" t="s">
        <v>130</v>
      </c>
      <c r="C45" s="3" t="n">
        <v>374</v>
      </c>
      <c r="D45" s="3" t="n">
        <v>29545</v>
      </c>
      <c r="E45" s="2" t="s">
        <v>35</v>
      </c>
      <c r="F45" s="4" t="n">
        <v>1000000</v>
      </c>
      <c r="G45" s="5" t="n">
        <v>0</v>
      </c>
      <c r="H45" s="5" t="n">
        <v>0</v>
      </c>
      <c r="I45" s="6" t="n">
        <v>132822</v>
      </c>
      <c r="J45" s="3" t="s">
        <v>36</v>
      </c>
      <c r="K45" s="2"/>
      <c r="L45" s="2" t="s">
        <v>90</v>
      </c>
      <c r="M45" s="2" t="s">
        <v>38</v>
      </c>
      <c r="N45" s="2" t="s">
        <v>39</v>
      </c>
      <c r="O45" s="2" t="s">
        <v>52</v>
      </c>
      <c r="P45" s="2" t="s">
        <v>91</v>
      </c>
      <c r="Q45" s="2" t="s">
        <v>47</v>
      </c>
      <c r="R45" s="2" t="s">
        <v>48</v>
      </c>
      <c r="S45" s="3"/>
      <c r="T45" s="4" t="n">
        <v>1000000</v>
      </c>
      <c r="U45" s="5" t="n">
        <v>0</v>
      </c>
      <c r="V45" s="5" t="n">
        <v>0</v>
      </c>
      <c r="W45" s="4" t="n">
        <v>80000</v>
      </c>
      <c r="X45" s="4" t="n">
        <v>53900</v>
      </c>
      <c r="Y45" s="5" t="n">
        <v>0</v>
      </c>
      <c r="Z45" s="5" t="n">
        <v>0</v>
      </c>
      <c r="AA45" s="5" t="n">
        <v>0</v>
      </c>
      <c r="AB45" s="4" t="n">
        <v>150000</v>
      </c>
      <c r="AC45" s="4" t="n">
        <v>200000</v>
      </c>
      <c r="AD45" s="4" t="n">
        <v>250000</v>
      </c>
      <c r="AE45" s="4" t="n">
        <v>100000</v>
      </c>
      <c r="AF45" s="4" t="n">
        <v>166100</v>
      </c>
      <c r="AG45" s="2" t="n">
        <v>-33.947563</v>
      </c>
      <c r="AH45" s="2" t="n">
        <v>25.435427</v>
      </c>
    </row>
    <row r="46" customFormat="false" ht="12.75" hidden="false" customHeight="false" outlineLevel="0" collapsed="false">
      <c r="A46" s="2" t="n">
        <v>20182546</v>
      </c>
      <c r="B46" s="2" t="s">
        <v>131</v>
      </c>
      <c r="C46" s="3" t="n">
        <v>369</v>
      </c>
      <c r="D46" s="3"/>
      <c r="E46" s="2" t="s">
        <v>35</v>
      </c>
      <c r="F46" s="4" t="n">
        <v>1920000</v>
      </c>
      <c r="G46" s="5" t="n">
        <v>0</v>
      </c>
      <c r="H46" s="5" t="n">
        <v>0</v>
      </c>
      <c r="I46" s="6" t="n">
        <v>12866</v>
      </c>
      <c r="J46" s="3" t="s">
        <v>36</v>
      </c>
      <c r="K46" s="2"/>
      <c r="L46" s="2" t="s">
        <v>37</v>
      </c>
      <c r="M46" s="2" t="s">
        <v>38</v>
      </c>
      <c r="N46" s="2" t="s">
        <v>39</v>
      </c>
      <c r="O46" s="2" t="s">
        <v>40</v>
      </c>
      <c r="P46" s="2" t="s">
        <v>41</v>
      </c>
      <c r="Q46" s="2" t="s">
        <v>42</v>
      </c>
      <c r="R46" s="2" t="s">
        <v>48</v>
      </c>
      <c r="S46" s="3"/>
      <c r="T46" s="4" t="n">
        <v>1920000</v>
      </c>
      <c r="U46" s="5" t="n">
        <v>0</v>
      </c>
      <c r="V46" s="5" t="n">
        <v>0</v>
      </c>
      <c r="W46" s="5" t="n">
        <v>0</v>
      </c>
      <c r="X46" s="5" t="n">
        <v>0</v>
      </c>
      <c r="Y46" s="4" t="n">
        <v>12866</v>
      </c>
      <c r="Z46" s="5" t="n">
        <v>0</v>
      </c>
      <c r="AA46" s="4" t="n">
        <v>250000</v>
      </c>
      <c r="AB46" s="4" t="n">
        <v>300000</v>
      </c>
      <c r="AC46" s="4" t="n">
        <v>300000</v>
      </c>
      <c r="AD46" s="4" t="n">
        <v>300000</v>
      </c>
      <c r="AE46" s="4" t="n">
        <v>350000</v>
      </c>
      <c r="AF46" s="4" t="n">
        <v>407134</v>
      </c>
      <c r="AG46" s="2" t="n">
        <v>0</v>
      </c>
      <c r="AH46" s="2" t="n">
        <v>0</v>
      </c>
    </row>
    <row r="47" customFormat="false" ht="12.75" hidden="false" customHeight="false" outlineLevel="0" collapsed="false">
      <c r="A47" s="2" t="n">
        <v>20182549</v>
      </c>
      <c r="B47" s="2" t="s">
        <v>132</v>
      </c>
      <c r="C47" s="3" t="n">
        <v>374</v>
      </c>
      <c r="D47" s="3"/>
      <c r="E47" s="2" t="s">
        <v>35</v>
      </c>
      <c r="F47" s="4" t="n">
        <v>5427000</v>
      </c>
      <c r="G47" s="5" t="n">
        <v>0</v>
      </c>
      <c r="H47" s="5" t="n">
        <v>0</v>
      </c>
      <c r="I47" s="6" t="n">
        <v>151800</v>
      </c>
      <c r="J47" s="3" t="s">
        <v>36</v>
      </c>
      <c r="K47" s="2"/>
      <c r="L47" s="2" t="s">
        <v>56</v>
      </c>
      <c r="M47" s="2" t="s">
        <v>38</v>
      </c>
      <c r="N47" s="2" t="s">
        <v>39</v>
      </c>
      <c r="O47" s="2" t="s">
        <v>52</v>
      </c>
      <c r="P47" s="2" t="s">
        <v>57</v>
      </c>
      <c r="Q47" s="2" t="s">
        <v>47</v>
      </c>
      <c r="R47" s="2" t="s">
        <v>48</v>
      </c>
      <c r="S47" s="3"/>
      <c r="T47" s="4" t="n">
        <v>5427000</v>
      </c>
      <c r="U47" s="5" t="n">
        <v>0</v>
      </c>
      <c r="V47" s="5" t="n">
        <v>0</v>
      </c>
      <c r="W47" s="5" t="n">
        <v>0</v>
      </c>
      <c r="X47" s="5" t="n">
        <v>0</v>
      </c>
      <c r="Y47" s="4" t="n">
        <v>151800</v>
      </c>
      <c r="Z47" s="5" t="n">
        <v>0</v>
      </c>
      <c r="AA47" s="4" t="n">
        <v>500000</v>
      </c>
      <c r="AB47" s="4" t="n">
        <v>700000</v>
      </c>
      <c r="AC47" s="4" t="n">
        <v>775200</v>
      </c>
      <c r="AD47" s="4" t="n">
        <v>800000</v>
      </c>
      <c r="AE47" s="4" t="n">
        <v>1000000</v>
      </c>
      <c r="AF47" s="4" t="n">
        <v>1500000</v>
      </c>
      <c r="AG47" s="2" t="n">
        <v>0</v>
      </c>
      <c r="AH47" s="2" t="n">
        <v>0</v>
      </c>
    </row>
    <row r="48" customFormat="false" ht="12.75" hidden="false" customHeight="false" outlineLevel="0" collapsed="false">
      <c r="A48" s="2" t="n">
        <v>20182550</v>
      </c>
      <c r="B48" s="2" t="s">
        <v>133</v>
      </c>
      <c r="C48" s="3" t="n">
        <v>369</v>
      </c>
      <c r="D48" s="3"/>
      <c r="E48" s="2" t="s">
        <v>35</v>
      </c>
      <c r="F48" s="4" t="n">
        <v>10942700</v>
      </c>
      <c r="G48" s="5" t="n">
        <v>0</v>
      </c>
      <c r="H48" s="5" t="n">
        <v>0</v>
      </c>
      <c r="I48" s="6" t="n">
        <v>1148908.46</v>
      </c>
      <c r="J48" s="3" t="s">
        <v>36</v>
      </c>
      <c r="K48" s="2"/>
      <c r="L48" s="2" t="s">
        <v>37</v>
      </c>
      <c r="M48" s="2" t="s">
        <v>38</v>
      </c>
      <c r="N48" s="2" t="s">
        <v>39</v>
      </c>
      <c r="O48" s="2" t="s">
        <v>40</v>
      </c>
      <c r="P48" s="2" t="s">
        <v>41</v>
      </c>
      <c r="Q48" s="2" t="s">
        <v>47</v>
      </c>
      <c r="R48" s="2" t="s">
        <v>48</v>
      </c>
      <c r="S48" s="3"/>
      <c r="T48" s="4" t="n">
        <v>10942700</v>
      </c>
      <c r="U48" s="5" t="n">
        <v>0</v>
      </c>
      <c r="V48" s="5" t="n">
        <v>0</v>
      </c>
      <c r="W48" s="5" t="n">
        <v>0</v>
      </c>
      <c r="X48" s="5" t="n">
        <v>0</v>
      </c>
      <c r="Y48" s="4" t="n">
        <v>1148908</v>
      </c>
      <c r="Z48" s="5" t="n">
        <v>0</v>
      </c>
      <c r="AA48" s="4" t="n">
        <v>890000</v>
      </c>
      <c r="AB48" s="4" t="n">
        <v>1000000</v>
      </c>
      <c r="AC48" s="4" t="n">
        <v>1200000</v>
      </c>
      <c r="AD48" s="4" t="n">
        <v>2000000</v>
      </c>
      <c r="AE48" s="4" t="n">
        <v>2300000</v>
      </c>
      <c r="AF48" s="4" t="n">
        <v>2403792</v>
      </c>
      <c r="AG48" s="2" t="n">
        <v>0</v>
      </c>
      <c r="AH48" s="2" t="n">
        <v>0</v>
      </c>
    </row>
    <row r="49" customFormat="false" ht="12.75" hidden="false" customHeight="false" outlineLevel="0" collapsed="false">
      <c r="A49" s="2" t="n">
        <v>20182551</v>
      </c>
      <c r="B49" s="2" t="s">
        <v>134</v>
      </c>
      <c r="C49" s="3" t="n">
        <v>374</v>
      </c>
      <c r="D49" s="3"/>
      <c r="E49" s="2" t="s">
        <v>35</v>
      </c>
      <c r="F49" s="4" t="n">
        <v>5000000</v>
      </c>
      <c r="G49" s="5" t="n">
        <v>0</v>
      </c>
      <c r="H49" s="5" t="n">
        <v>0</v>
      </c>
      <c r="I49" s="5" t="n">
        <v>0</v>
      </c>
      <c r="J49" s="3" t="s">
        <v>36</v>
      </c>
      <c r="K49" s="2"/>
      <c r="L49" s="2" t="s">
        <v>135</v>
      </c>
      <c r="M49" s="2" t="s">
        <v>38</v>
      </c>
      <c r="N49" s="2" t="s">
        <v>39</v>
      </c>
      <c r="O49" s="2" t="s">
        <v>52</v>
      </c>
      <c r="P49" s="2" t="s">
        <v>122</v>
      </c>
      <c r="Q49" s="2" t="s">
        <v>47</v>
      </c>
      <c r="R49" s="2" t="s">
        <v>48</v>
      </c>
      <c r="S49" s="3"/>
      <c r="T49" s="4" t="n">
        <v>500000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0</v>
      </c>
      <c r="AA49" s="4" t="n">
        <v>500000</v>
      </c>
      <c r="AB49" s="4" t="n">
        <v>650000</v>
      </c>
      <c r="AC49" s="4" t="n">
        <v>850000</v>
      </c>
      <c r="AD49" s="4" t="n">
        <v>1000000</v>
      </c>
      <c r="AE49" s="4" t="n">
        <v>1000000</v>
      </c>
      <c r="AF49" s="4" t="n">
        <v>1000000</v>
      </c>
      <c r="AG49" s="2" t="n">
        <v>0</v>
      </c>
      <c r="AH49" s="2" t="n">
        <v>0</v>
      </c>
    </row>
    <row r="50" customFormat="false" ht="12.75" hidden="false" customHeight="false" outlineLevel="0" collapsed="false">
      <c r="A50" s="2" t="n">
        <v>20190105</v>
      </c>
      <c r="B50" s="2" t="s">
        <v>136</v>
      </c>
      <c r="C50" s="3" t="n">
        <v>374</v>
      </c>
      <c r="D50" s="3"/>
      <c r="E50" s="2" t="s">
        <v>35</v>
      </c>
      <c r="F50" s="4" t="n">
        <v>8600000</v>
      </c>
      <c r="G50" s="5" t="n">
        <v>0</v>
      </c>
      <c r="H50" s="5" t="n">
        <v>0</v>
      </c>
      <c r="I50" s="5" t="n">
        <v>0</v>
      </c>
      <c r="J50" s="3" t="s">
        <v>36</v>
      </c>
      <c r="K50" s="2"/>
      <c r="L50" s="2" t="s">
        <v>64</v>
      </c>
      <c r="M50" s="2" t="s">
        <v>38</v>
      </c>
      <c r="N50" s="2" t="s">
        <v>39</v>
      </c>
      <c r="O50" s="2" t="s">
        <v>40</v>
      </c>
      <c r="P50" s="2" t="s">
        <v>57</v>
      </c>
      <c r="Q50" s="2" t="s">
        <v>47</v>
      </c>
      <c r="R50" s="2" t="s">
        <v>48</v>
      </c>
      <c r="S50" s="3"/>
      <c r="T50" s="4" t="n">
        <v>8600000</v>
      </c>
      <c r="U50" s="5"/>
      <c r="V50" s="5"/>
      <c r="W50" s="5"/>
      <c r="X50" s="5"/>
      <c r="Y50" s="5"/>
      <c r="Z50" s="5"/>
      <c r="AA50" s="5"/>
      <c r="AB50" s="5"/>
      <c r="AC50" s="4" t="n">
        <v>2000000</v>
      </c>
      <c r="AD50" s="4" t="n">
        <v>3500000</v>
      </c>
      <c r="AE50" s="4" t="n">
        <v>2500000</v>
      </c>
      <c r="AF50" s="4" t="n">
        <v>600000</v>
      </c>
      <c r="AG50" s="2" t="n">
        <v>-33.769958</v>
      </c>
      <c r="AH50" s="2" t="n">
        <v>25.372155</v>
      </c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10.28"/>
    <col collapsed="false" customWidth="true" hidden="false" outlineLevel="0" max="6" min="6" style="0" width="10.28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true" outlineLevel="0" collapsed="false">
      <c r="A3" s="150" t="n">
        <v>4</v>
      </c>
      <c r="B3" s="249" t="n">
        <v>20100100</v>
      </c>
      <c r="C3" s="53" t="s">
        <v>268</v>
      </c>
      <c r="D3" s="232" t="n">
        <v>0</v>
      </c>
      <c r="E3" s="240" t="n">
        <v>180000</v>
      </c>
      <c r="F3" s="240" t="n">
        <v>180000</v>
      </c>
    </row>
    <row r="4" customFormat="false" ht="12.75" hidden="false" customHeight="true" outlineLevel="0" collapsed="false">
      <c r="A4" s="150" t="n">
        <v>10</v>
      </c>
      <c r="B4" s="249" t="n">
        <v>20100100</v>
      </c>
      <c r="C4" s="53" t="s">
        <v>268</v>
      </c>
      <c r="D4" s="232" t="n">
        <v>500000</v>
      </c>
      <c r="E4" s="240"/>
      <c r="F4" s="240"/>
    </row>
    <row r="5" customFormat="false" ht="12.75" hidden="false" customHeight="true" outlineLevel="0" collapsed="false">
      <c r="A5" s="150" t="n">
        <v>15</v>
      </c>
      <c r="B5" s="249" t="n">
        <v>20100100</v>
      </c>
      <c r="C5" s="53" t="s">
        <v>268</v>
      </c>
      <c r="D5" s="232" t="n">
        <v>0</v>
      </c>
      <c r="E5" s="240" t="n">
        <v>180000</v>
      </c>
      <c r="F5" s="240" t="n">
        <v>180000</v>
      </c>
    </row>
    <row r="6" customFormat="false" ht="12.75" hidden="false" customHeight="true" outlineLevel="0" collapsed="false">
      <c r="A6" s="150" t="n">
        <v>16</v>
      </c>
      <c r="B6" s="249" t="n">
        <v>20100100</v>
      </c>
      <c r="C6" s="53" t="s">
        <v>268</v>
      </c>
      <c r="D6" s="232" t="n">
        <v>0</v>
      </c>
      <c r="E6" s="240" t="n">
        <v>180000</v>
      </c>
      <c r="F6" s="240" t="n">
        <v>180000</v>
      </c>
    </row>
    <row r="7" customFormat="false" ht="12.75" hidden="false" customHeight="true" outlineLevel="0" collapsed="false">
      <c r="A7" s="150" t="n">
        <v>17</v>
      </c>
      <c r="B7" s="249" t="n">
        <v>20100100</v>
      </c>
      <c r="C7" s="53" t="s">
        <v>268</v>
      </c>
      <c r="D7" s="232" t="n">
        <v>400000</v>
      </c>
      <c r="E7" s="232" t="n">
        <v>0</v>
      </c>
      <c r="F7" s="232" t="n">
        <v>0</v>
      </c>
    </row>
    <row r="8" customFormat="false" ht="12.75" hidden="false" customHeight="true" outlineLevel="0" collapsed="false">
      <c r="A8" s="150" t="n">
        <v>18</v>
      </c>
      <c r="B8" s="249" t="n">
        <v>20100100</v>
      </c>
      <c r="C8" s="53" t="s">
        <v>268</v>
      </c>
      <c r="D8" s="232" t="n">
        <v>0</v>
      </c>
      <c r="E8" s="240" t="n">
        <v>180000</v>
      </c>
      <c r="F8" s="240" t="n">
        <v>180000</v>
      </c>
    </row>
    <row r="9" customFormat="false" ht="12.75" hidden="false" customHeight="true" outlineLevel="0" collapsed="false">
      <c r="A9" s="150" t="n">
        <v>22</v>
      </c>
      <c r="B9" s="249" t="n">
        <v>20100100</v>
      </c>
      <c r="C9" s="53" t="s">
        <v>268</v>
      </c>
      <c r="D9" s="232" t="n">
        <v>0</v>
      </c>
      <c r="E9" s="240" t="n">
        <v>180000</v>
      </c>
      <c r="F9" s="240" t="n">
        <v>180000</v>
      </c>
    </row>
    <row r="10" customFormat="false" ht="12.75" hidden="false" customHeight="true" outlineLevel="0" collapsed="false">
      <c r="A10" s="150" t="n">
        <v>29</v>
      </c>
      <c r="B10" s="249" t="n">
        <v>20100100</v>
      </c>
      <c r="C10" s="53" t="s">
        <v>268</v>
      </c>
      <c r="D10" s="232" t="n">
        <v>400000</v>
      </c>
      <c r="E10" s="232" t="n">
        <v>0</v>
      </c>
      <c r="F10" s="232" t="n">
        <v>0</v>
      </c>
    </row>
    <row r="11" customFormat="false" ht="12.75" hidden="false" customHeight="true" outlineLevel="0" collapsed="false">
      <c r="A11" s="150" t="n">
        <v>30</v>
      </c>
      <c r="B11" s="249" t="n">
        <v>20100100</v>
      </c>
      <c r="C11" s="53" t="s">
        <v>268</v>
      </c>
      <c r="D11" s="232" t="n">
        <v>400000</v>
      </c>
      <c r="E11" s="232" t="n">
        <v>0</v>
      </c>
      <c r="F11" s="232" t="n">
        <v>0</v>
      </c>
    </row>
    <row r="12" customFormat="false" ht="12.75" hidden="false" customHeight="true" outlineLevel="0" collapsed="false">
      <c r="A12" s="150" t="n">
        <v>31</v>
      </c>
      <c r="B12" s="249" t="n">
        <v>20100100</v>
      </c>
      <c r="C12" s="53" t="s">
        <v>268</v>
      </c>
      <c r="D12" s="232" t="n">
        <v>0</v>
      </c>
      <c r="E12" s="240" t="n">
        <v>180000</v>
      </c>
      <c r="F12" s="240" t="n">
        <v>180000</v>
      </c>
    </row>
    <row r="13" customFormat="false" ht="12.75" hidden="false" customHeight="true" outlineLevel="0" collapsed="false">
      <c r="A13" s="150" t="n">
        <v>32</v>
      </c>
      <c r="B13" s="249" t="n">
        <v>20100100</v>
      </c>
      <c r="C13" s="53" t="s">
        <v>268</v>
      </c>
      <c r="D13" s="232" t="n">
        <v>0</v>
      </c>
      <c r="E13" s="240" t="n">
        <v>180000</v>
      </c>
      <c r="F13" s="240" t="n">
        <v>180000</v>
      </c>
    </row>
    <row r="14" customFormat="false" ht="12.75" hidden="false" customHeight="true" outlineLevel="0" collapsed="false">
      <c r="A14" s="150" t="n">
        <v>40</v>
      </c>
      <c r="B14" s="249" t="n">
        <v>20100100</v>
      </c>
      <c r="C14" s="53" t="s">
        <v>268</v>
      </c>
      <c r="D14" s="232" t="n">
        <v>0</v>
      </c>
      <c r="E14" s="240" t="n">
        <v>180000</v>
      </c>
      <c r="F14" s="240" t="n">
        <v>180000</v>
      </c>
    </row>
    <row r="15" customFormat="false" ht="12.75" hidden="false" customHeight="true" outlineLevel="0" collapsed="false">
      <c r="A15" s="150" t="n">
        <v>41</v>
      </c>
      <c r="B15" s="249" t="n">
        <v>20100100</v>
      </c>
      <c r="C15" s="53" t="s">
        <v>268</v>
      </c>
      <c r="D15" s="232" t="n">
        <v>400000</v>
      </c>
      <c r="E15" s="232" t="n">
        <v>0</v>
      </c>
      <c r="F15" s="232" t="n">
        <v>0</v>
      </c>
    </row>
    <row r="16" customFormat="false" ht="12.75" hidden="false" customHeight="true" outlineLevel="0" collapsed="false">
      <c r="A16" s="150" t="n">
        <v>45</v>
      </c>
      <c r="B16" s="249" t="n">
        <v>20100100</v>
      </c>
      <c r="C16" s="53" t="s">
        <v>268</v>
      </c>
      <c r="D16" s="232" t="n">
        <v>0</v>
      </c>
      <c r="E16" s="240" t="n">
        <v>180000</v>
      </c>
      <c r="F16" s="240" t="n">
        <v>180000</v>
      </c>
    </row>
    <row r="17" customFormat="false" ht="12.75" hidden="false" customHeight="true" outlineLevel="0" collapsed="false">
      <c r="A17" s="150" t="n">
        <v>56</v>
      </c>
      <c r="B17" s="249" t="n">
        <v>20100100</v>
      </c>
      <c r="C17" s="53" t="s">
        <v>268</v>
      </c>
      <c r="D17" s="232" t="n">
        <v>0</v>
      </c>
      <c r="E17" s="240" t="n">
        <v>180000</v>
      </c>
      <c r="F17" s="240" t="n">
        <v>180000</v>
      </c>
    </row>
    <row r="18" customFormat="false" ht="12.75" hidden="false" customHeight="true" outlineLevel="0" collapsed="false">
      <c r="A18" s="150" t="n">
        <v>57</v>
      </c>
      <c r="B18" s="249" t="n">
        <v>20100100</v>
      </c>
      <c r="C18" s="53" t="s">
        <v>268</v>
      </c>
      <c r="D18" s="232" t="n">
        <v>400000</v>
      </c>
      <c r="E18" s="232" t="n">
        <v>0</v>
      </c>
      <c r="F18" s="232" t="n">
        <v>0</v>
      </c>
    </row>
    <row r="19" customFormat="false" ht="12.75" hidden="false" customHeight="true" outlineLevel="0" collapsed="false">
      <c r="A19" s="150" t="n">
        <v>60</v>
      </c>
      <c r="B19" s="249" t="n">
        <v>20100100</v>
      </c>
      <c r="C19" s="53" t="s">
        <v>268</v>
      </c>
      <c r="D19" s="232" t="n">
        <v>0</v>
      </c>
      <c r="E19" s="232" t="n">
        <v>200000</v>
      </c>
      <c r="F19" s="232" t="n">
        <v>200000</v>
      </c>
    </row>
    <row r="21" customFormat="false" ht="13.5" hidden="false" customHeight="false" outlineLevel="0" collapsed="false">
      <c r="D21" s="235" t="n">
        <f aca="false">SUM(D3:D20)</f>
        <v>2500000</v>
      </c>
      <c r="E21" s="235" t="n">
        <f aca="false">SUM(E3:E20)</f>
        <v>2000000</v>
      </c>
      <c r="F21" s="235" t="n">
        <f aca="false">SUM(F3:F20)</f>
        <v>2000000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150" t="n">
        <v>32</v>
      </c>
      <c r="B24" s="245" t="n">
        <v>20000203</v>
      </c>
      <c r="C24" s="35" t="s">
        <v>760</v>
      </c>
      <c r="D24" s="232" t="n">
        <v>750000</v>
      </c>
      <c r="E24" s="232" t="n">
        <v>1000000</v>
      </c>
      <c r="F24" s="232" t="n">
        <v>1000000</v>
      </c>
    </row>
    <row r="25" customFormat="false" ht="12.75" hidden="false" customHeight="false" outlineLevel="0" collapsed="false">
      <c r="A25" s="150" t="n">
        <v>41</v>
      </c>
      <c r="B25" s="245" t="n">
        <v>20000203</v>
      </c>
      <c r="C25" s="35" t="s">
        <v>760</v>
      </c>
      <c r="D25" s="232" t="n">
        <v>750000</v>
      </c>
      <c r="E25" s="232" t="n">
        <v>1000000</v>
      </c>
      <c r="F25" s="232" t="n">
        <v>1000000</v>
      </c>
    </row>
    <row r="27" customFormat="false" ht="13.5" hidden="false" customHeight="false" outlineLevel="0" collapsed="false">
      <c r="D27" s="235" t="n">
        <f aca="false">SUM(D24:D26)</f>
        <v>1500000</v>
      </c>
      <c r="E27" s="235" t="n">
        <f aca="false">SUM(E24:E26)</f>
        <v>2000000</v>
      </c>
      <c r="F27" s="235" t="n">
        <f aca="false">SUM(F24:F26)</f>
        <v>2000000</v>
      </c>
    </row>
    <row r="28" customFormat="false" ht="13.5" hidden="false" customHeight="false" outlineLevel="0" collapsed="false"/>
    <row r="30" customFormat="false" ht="12.75" hidden="false" customHeight="false" outlineLevel="0" collapsed="false">
      <c r="A30" s="150" t="n">
        <v>1</v>
      </c>
      <c r="B30" s="249" t="n">
        <v>20010064</v>
      </c>
      <c r="C30" s="53" t="s">
        <v>154</v>
      </c>
      <c r="D30" s="232" t="n">
        <v>500000</v>
      </c>
      <c r="E30" s="232" t="n">
        <v>300000</v>
      </c>
      <c r="F30" s="232" t="n">
        <v>250000</v>
      </c>
    </row>
    <row r="31" customFormat="false" ht="12.75" hidden="false" customHeight="false" outlineLevel="0" collapsed="false">
      <c r="A31" s="150" t="n">
        <v>2</v>
      </c>
      <c r="B31" s="249" t="n">
        <v>20010064</v>
      </c>
      <c r="C31" s="53" t="s">
        <v>154</v>
      </c>
      <c r="D31" s="232" t="n">
        <v>500000</v>
      </c>
      <c r="E31" s="232" t="n">
        <v>300000</v>
      </c>
      <c r="F31" s="232" t="n">
        <v>250000</v>
      </c>
    </row>
    <row r="32" customFormat="false" ht="12.75" hidden="false" customHeight="false" outlineLevel="0" collapsed="false">
      <c r="A32" s="150" t="n">
        <v>5</v>
      </c>
      <c r="B32" s="249" t="n">
        <v>20010064</v>
      </c>
      <c r="C32" s="53" t="s">
        <v>154</v>
      </c>
      <c r="D32" s="232" t="n">
        <v>250000</v>
      </c>
      <c r="E32" s="105" t="n">
        <v>300000</v>
      </c>
      <c r="F32" s="105" t="n">
        <v>250000</v>
      </c>
    </row>
    <row r="33" customFormat="false" ht="12.75" hidden="false" customHeight="false" outlineLevel="0" collapsed="false">
      <c r="A33" s="150" t="n">
        <v>60</v>
      </c>
      <c r="B33" s="249" t="n">
        <v>20010064</v>
      </c>
      <c r="C33" s="53" t="s">
        <v>154</v>
      </c>
      <c r="D33" s="232" t="n">
        <v>250000</v>
      </c>
      <c r="E33" s="105" t="n">
        <v>300000</v>
      </c>
      <c r="F33" s="105" t="n">
        <v>250000</v>
      </c>
    </row>
    <row r="35" customFormat="false" ht="13.5" hidden="false" customHeight="false" outlineLevel="0" collapsed="false">
      <c r="D35" s="235" t="n">
        <f aca="false">SUM(D30:D34)</f>
        <v>1500000</v>
      </c>
      <c r="E35" s="235" t="n">
        <f aca="false">SUM(E30:E34)</f>
        <v>1200000</v>
      </c>
      <c r="F35" s="235" t="n">
        <f aca="false">SUM(F30:F34)</f>
        <v>1000000</v>
      </c>
    </row>
    <row r="36" customFormat="false" ht="13.5" hidden="false" customHeight="false" outlineLevel="0" collapsed="false"/>
    <row r="38" customFormat="false" ht="12.75" hidden="false" customHeight="false" outlineLevel="0" collapsed="false">
      <c r="A38" s="150" t="n">
        <v>4</v>
      </c>
      <c r="B38" s="249" t="n">
        <v>20030421</v>
      </c>
      <c r="C38" s="53" t="s">
        <v>761</v>
      </c>
      <c r="D38" s="232" t="n">
        <v>166666</v>
      </c>
      <c r="E38" s="232" t="n">
        <v>166666</v>
      </c>
      <c r="F38" s="232" t="n">
        <v>166666</v>
      </c>
    </row>
    <row r="39" customFormat="false" ht="12.75" hidden="false" customHeight="false" outlineLevel="0" collapsed="false">
      <c r="A39" s="150" t="n">
        <v>29</v>
      </c>
      <c r="B39" s="249" t="n">
        <v>20030421</v>
      </c>
      <c r="C39" s="53" t="s">
        <v>761</v>
      </c>
      <c r="D39" s="232" t="n">
        <v>166666</v>
      </c>
      <c r="E39" s="232" t="n">
        <v>166666</v>
      </c>
      <c r="F39" s="232" t="n">
        <v>166666</v>
      </c>
    </row>
    <row r="40" customFormat="false" ht="12.75" hidden="false" customHeight="false" outlineLevel="0" collapsed="false">
      <c r="A40" s="150" t="n">
        <v>33</v>
      </c>
      <c r="B40" s="249" t="n">
        <v>20030421</v>
      </c>
      <c r="C40" s="53" t="s">
        <v>761</v>
      </c>
      <c r="D40" s="232" t="n">
        <v>166666</v>
      </c>
      <c r="E40" s="232" t="n">
        <v>166666</v>
      </c>
      <c r="F40" s="232" t="n">
        <v>166666</v>
      </c>
    </row>
    <row r="41" customFormat="false" ht="12.75" hidden="false" customHeight="false" outlineLevel="0" collapsed="false">
      <c r="A41" s="150" t="n">
        <v>35</v>
      </c>
      <c r="B41" s="249" t="n">
        <v>20030421</v>
      </c>
      <c r="C41" s="53" t="s">
        <v>761</v>
      </c>
      <c r="D41" s="232" t="n">
        <v>166666</v>
      </c>
      <c r="E41" s="232" t="n">
        <v>166666</v>
      </c>
      <c r="F41" s="232" t="n">
        <v>166666</v>
      </c>
    </row>
    <row r="42" customFormat="false" ht="12.75" hidden="false" customHeight="false" outlineLevel="0" collapsed="false">
      <c r="A42" s="150" t="n">
        <v>47</v>
      </c>
      <c r="B42" s="249" t="n">
        <v>20030421</v>
      </c>
      <c r="C42" s="53" t="s">
        <v>761</v>
      </c>
      <c r="D42" s="232" t="n">
        <v>166666</v>
      </c>
      <c r="E42" s="232" t="n">
        <v>166666</v>
      </c>
      <c r="F42" s="232" t="n">
        <v>166666</v>
      </c>
    </row>
    <row r="43" customFormat="false" ht="12.75" hidden="false" customHeight="false" outlineLevel="0" collapsed="false">
      <c r="A43" s="150" t="n">
        <v>56</v>
      </c>
      <c r="B43" s="249" t="n">
        <v>20030421</v>
      </c>
      <c r="C43" s="53" t="s">
        <v>761</v>
      </c>
      <c r="D43" s="232" t="n">
        <v>166670</v>
      </c>
      <c r="E43" s="232" t="n">
        <v>166670</v>
      </c>
      <c r="F43" s="232" t="n">
        <v>166670</v>
      </c>
    </row>
    <row r="45" customFormat="false" ht="13.5" hidden="false" customHeight="false" outlineLevel="0" collapsed="false">
      <c r="D45" s="235" t="n">
        <f aca="false">SUM(D38:D44)</f>
        <v>1000000</v>
      </c>
      <c r="E45" s="235" t="n">
        <f aca="false">SUM(E38:E44)</f>
        <v>1000000</v>
      </c>
      <c r="F45" s="235" t="n">
        <f aca="false">SUM(F38:F44)</f>
        <v>1000000</v>
      </c>
    </row>
    <row r="46" customFormat="false" ht="13.5" hidden="false" customHeight="false" outlineLevel="0" collapsed="false"/>
    <row r="49" customFormat="false" ht="12.75" hidden="false" customHeight="false" outlineLevel="0" collapsed="false">
      <c r="A49" s="150" t="n">
        <v>13</v>
      </c>
      <c r="B49" s="249" t="n">
        <v>20100101</v>
      </c>
      <c r="C49" s="53" t="s">
        <v>762</v>
      </c>
      <c r="D49" s="232" t="n">
        <v>0</v>
      </c>
      <c r="E49" s="232" t="n">
        <v>0</v>
      </c>
      <c r="F49" s="232" t="n">
        <v>500000</v>
      </c>
    </row>
    <row r="50" customFormat="false" ht="12.75" hidden="false" customHeight="false" outlineLevel="0" collapsed="false">
      <c r="A50" s="150" t="n">
        <v>29</v>
      </c>
      <c r="B50" s="249" t="n">
        <v>20100101</v>
      </c>
      <c r="C50" s="53" t="s">
        <v>762</v>
      </c>
      <c r="D50" s="232" t="n">
        <v>0</v>
      </c>
      <c r="E50" s="232" t="n">
        <v>0</v>
      </c>
      <c r="F50" s="232" t="n">
        <v>500000</v>
      </c>
    </row>
    <row r="51" customFormat="false" ht="12.75" hidden="false" customHeight="false" outlineLevel="0" collapsed="false">
      <c r="A51" s="150" t="n">
        <v>35</v>
      </c>
      <c r="B51" s="249" t="n">
        <v>20100101</v>
      </c>
      <c r="C51" s="53" t="s">
        <v>762</v>
      </c>
      <c r="D51" s="232" t="n">
        <v>0</v>
      </c>
      <c r="E51" s="232" t="n">
        <v>1500000</v>
      </c>
      <c r="F51" s="232" t="n">
        <v>0</v>
      </c>
    </row>
    <row r="52" customFormat="false" ht="12.75" hidden="false" customHeight="false" outlineLevel="0" collapsed="false">
      <c r="A52" s="150" t="n">
        <v>47</v>
      </c>
      <c r="B52" s="249" t="n">
        <v>20100101</v>
      </c>
      <c r="C52" s="53" t="s">
        <v>762</v>
      </c>
      <c r="D52" s="232" t="n">
        <v>500000</v>
      </c>
      <c r="E52" s="232" t="n">
        <v>0</v>
      </c>
      <c r="F52" s="232" t="n">
        <v>0</v>
      </c>
    </row>
    <row r="53" customFormat="false" ht="12.75" hidden="false" customHeight="false" outlineLevel="0" collapsed="false">
      <c r="A53" s="150" t="n">
        <v>48</v>
      </c>
      <c r="B53" s="249" t="n">
        <v>20100101</v>
      </c>
      <c r="C53" s="53" t="s">
        <v>762</v>
      </c>
      <c r="D53" s="240" t="n">
        <v>0</v>
      </c>
      <c r="E53" s="232" t="n">
        <v>0</v>
      </c>
      <c r="F53" s="243" t="n">
        <v>1000000</v>
      </c>
    </row>
    <row r="54" customFormat="false" ht="12.75" hidden="false" customHeight="false" outlineLevel="0" collapsed="false">
      <c r="A54" s="150" t="n">
        <v>49</v>
      </c>
      <c r="B54" s="249" t="n">
        <v>20100101</v>
      </c>
      <c r="C54" s="53" t="s">
        <v>762</v>
      </c>
      <c r="D54" s="240" t="n">
        <v>0</v>
      </c>
      <c r="E54" s="240" t="n">
        <v>0</v>
      </c>
      <c r="F54" s="243" t="n">
        <v>1000000</v>
      </c>
    </row>
    <row r="55" customFormat="false" ht="12.75" hidden="false" customHeight="false" outlineLevel="0" collapsed="false">
      <c r="A55" s="150" t="n">
        <v>50</v>
      </c>
      <c r="B55" s="249" t="n">
        <v>20100101</v>
      </c>
      <c r="C55" s="53" t="s">
        <v>762</v>
      </c>
      <c r="D55" s="232" t="n">
        <v>0</v>
      </c>
      <c r="E55" s="232" t="n">
        <v>1000000</v>
      </c>
      <c r="F55" s="232" t="n">
        <v>0</v>
      </c>
    </row>
    <row r="56" customFormat="false" ht="12.75" hidden="false" customHeight="false" outlineLevel="0" collapsed="false">
      <c r="A56" s="150" t="n">
        <v>56</v>
      </c>
      <c r="B56" s="249" t="n">
        <v>20100101</v>
      </c>
      <c r="C56" s="53" t="s">
        <v>762</v>
      </c>
      <c r="D56" s="232" t="n">
        <v>500000</v>
      </c>
      <c r="E56" s="105" t="n">
        <v>0</v>
      </c>
      <c r="F56" s="105" t="n">
        <v>0</v>
      </c>
    </row>
    <row r="58" customFormat="false" ht="13.5" hidden="false" customHeight="false" outlineLevel="0" collapsed="false">
      <c r="D58" s="235" t="n">
        <f aca="false">SUM(D49:D57)</f>
        <v>1000000</v>
      </c>
      <c r="E58" s="235" t="n">
        <f aca="false">SUM(E49:E57)</f>
        <v>2500000</v>
      </c>
      <c r="F58" s="235" t="n">
        <f aca="false">SUM(F49:F57)</f>
        <v>3000000</v>
      </c>
    </row>
    <row r="59" customFormat="false" ht="13.5" hidden="false" customHeight="false" outlineLevel="0" collapsed="false"/>
    <row r="61" customFormat="false" ht="12.75" hidden="false" customHeight="true" outlineLevel="0" collapsed="false">
      <c r="A61" s="150" t="n">
        <v>4</v>
      </c>
      <c r="B61" s="249" t="n">
        <v>20010362</v>
      </c>
      <c r="C61" s="53" t="s">
        <v>763</v>
      </c>
      <c r="D61" s="232" t="n">
        <v>0</v>
      </c>
      <c r="E61" s="240" t="n">
        <v>180000</v>
      </c>
      <c r="F61" s="240" t="n">
        <v>180000</v>
      </c>
    </row>
    <row r="62" customFormat="false" ht="12.75" hidden="false" customHeight="true" outlineLevel="0" collapsed="false">
      <c r="A62" s="150" t="n">
        <v>15</v>
      </c>
      <c r="B62" s="249" t="n">
        <v>20010362</v>
      </c>
      <c r="C62" s="53" t="s">
        <v>763</v>
      </c>
      <c r="D62" s="232" t="n">
        <v>0</v>
      </c>
      <c r="E62" s="240" t="n">
        <v>180000</v>
      </c>
      <c r="F62" s="240" t="n">
        <v>180000</v>
      </c>
    </row>
    <row r="63" customFormat="false" ht="12.75" hidden="false" customHeight="true" outlineLevel="0" collapsed="false">
      <c r="A63" s="150" t="n">
        <v>16</v>
      </c>
      <c r="B63" s="249" t="n">
        <v>20010362</v>
      </c>
      <c r="C63" s="53" t="s">
        <v>763</v>
      </c>
      <c r="D63" s="232" t="n">
        <v>0</v>
      </c>
      <c r="E63" s="240" t="n">
        <v>180000</v>
      </c>
      <c r="F63" s="240" t="n">
        <v>180000</v>
      </c>
    </row>
    <row r="64" customFormat="false" ht="12.75" hidden="false" customHeight="true" outlineLevel="0" collapsed="false">
      <c r="A64" s="150" t="n">
        <v>17</v>
      </c>
      <c r="B64" s="249" t="n">
        <v>20010362</v>
      </c>
      <c r="C64" s="53" t="s">
        <v>763</v>
      </c>
      <c r="D64" s="232" t="n">
        <v>500000</v>
      </c>
      <c r="E64" s="232" t="n">
        <v>0</v>
      </c>
      <c r="F64" s="232" t="n">
        <v>0</v>
      </c>
    </row>
    <row r="65" customFormat="false" ht="12.75" hidden="false" customHeight="true" outlineLevel="0" collapsed="false">
      <c r="A65" s="150" t="n">
        <v>18</v>
      </c>
      <c r="B65" s="249" t="n">
        <v>20010362</v>
      </c>
      <c r="C65" s="53" t="s">
        <v>763</v>
      </c>
      <c r="D65" s="232" t="n">
        <v>0</v>
      </c>
      <c r="E65" s="240" t="n">
        <v>180000</v>
      </c>
      <c r="F65" s="240" t="n">
        <v>180000</v>
      </c>
    </row>
    <row r="66" customFormat="false" ht="12.75" hidden="false" customHeight="true" outlineLevel="0" collapsed="false">
      <c r="A66" s="150" t="n">
        <v>22</v>
      </c>
      <c r="B66" s="249" t="n">
        <v>20010362</v>
      </c>
      <c r="C66" s="53" t="s">
        <v>763</v>
      </c>
      <c r="D66" s="232" t="n">
        <v>0</v>
      </c>
      <c r="E66" s="240" t="n">
        <v>180000</v>
      </c>
      <c r="F66" s="240" t="n">
        <v>180000</v>
      </c>
    </row>
    <row r="67" customFormat="false" ht="12.75" hidden="false" customHeight="true" outlineLevel="0" collapsed="false">
      <c r="A67" s="150" t="n">
        <v>29</v>
      </c>
      <c r="B67" s="249" t="n">
        <v>20010362</v>
      </c>
      <c r="C67" s="53" t="s">
        <v>763</v>
      </c>
      <c r="D67" s="232" t="n">
        <v>500000</v>
      </c>
      <c r="E67" s="232" t="n">
        <v>0</v>
      </c>
      <c r="F67" s="232" t="n">
        <v>0</v>
      </c>
    </row>
    <row r="68" customFormat="false" ht="12.75" hidden="false" customHeight="true" outlineLevel="0" collapsed="false">
      <c r="A68" s="150" t="n">
        <v>30</v>
      </c>
      <c r="B68" s="249" t="n">
        <v>20010362</v>
      </c>
      <c r="C68" s="53" t="s">
        <v>763</v>
      </c>
      <c r="D68" s="232" t="n">
        <v>500000</v>
      </c>
      <c r="E68" s="232" t="n">
        <v>0</v>
      </c>
      <c r="F68" s="232" t="n">
        <v>0</v>
      </c>
    </row>
    <row r="69" customFormat="false" ht="12.75" hidden="false" customHeight="true" outlineLevel="0" collapsed="false">
      <c r="A69" s="150" t="n">
        <v>31</v>
      </c>
      <c r="B69" s="249" t="n">
        <v>20010362</v>
      </c>
      <c r="C69" s="53" t="s">
        <v>763</v>
      </c>
      <c r="D69" s="232" t="n">
        <v>0</v>
      </c>
      <c r="E69" s="240" t="n">
        <v>180000</v>
      </c>
      <c r="F69" s="240" t="n">
        <v>180000</v>
      </c>
    </row>
    <row r="70" customFormat="false" ht="12.75" hidden="false" customHeight="true" outlineLevel="0" collapsed="false">
      <c r="A70" s="150" t="n">
        <v>32</v>
      </c>
      <c r="B70" s="249" t="n">
        <v>20010362</v>
      </c>
      <c r="C70" s="53" t="s">
        <v>763</v>
      </c>
      <c r="D70" s="232" t="n">
        <v>0</v>
      </c>
      <c r="E70" s="240" t="n">
        <v>180000</v>
      </c>
      <c r="F70" s="240" t="n">
        <v>180000</v>
      </c>
    </row>
    <row r="71" customFormat="false" ht="12.75" hidden="false" customHeight="true" outlineLevel="0" collapsed="false">
      <c r="A71" s="150" t="n">
        <v>40</v>
      </c>
      <c r="B71" s="249" t="n">
        <v>20010362</v>
      </c>
      <c r="C71" s="53" t="s">
        <v>763</v>
      </c>
      <c r="D71" s="232" t="n">
        <v>0</v>
      </c>
      <c r="E71" s="240" t="n">
        <v>180000</v>
      </c>
      <c r="F71" s="240" t="n">
        <v>180000</v>
      </c>
    </row>
    <row r="72" customFormat="false" ht="12.75" hidden="false" customHeight="true" outlineLevel="0" collapsed="false">
      <c r="A72" s="150" t="n">
        <v>41</v>
      </c>
      <c r="B72" s="249" t="n">
        <v>20010362</v>
      </c>
      <c r="C72" s="53" t="s">
        <v>763</v>
      </c>
      <c r="D72" s="232" t="n">
        <v>500000</v>
      </c>
      <c r="E72" s="232" t="n">
        <v>0</v>
      </c>
      <c r="F72" s="232" t="n">
        <v>0</v>
      </c>
    </row>
    <row r="73" customFormat="false" ht="12.75" hidden="false" customHeight="true" outlineLevel="0" collapsed="false">
      <c r="A73" s="150" t="n">
        <v>45</v>
      </c>
      <c r="B73" s="249" t="n">
        <v>20010362</v>
      </c>
      <c r="C73" s="53" t="s">
        <v>763</v>
      </c>
      <c r="D73" s="232" t="n">
        <v>0</v>
      </c>
      <c r="E73" s="240" t="n">
        <v>180000</v>
      </c>
      <c r="F73" s="240" t="n">
        <v>180000</v>
      </c>
    </row>
    <row r="74" customFormat="false" ht="12.75" hidden="false" customHeight="true" outlineLevel="0" collapsed="false">
      <c r="A74" s="150" t="n">
        <v>56</v>
      </c>
      <c r="B74" s="249" t="n">
        <v>20010362</v>
      </c>
      <c r="C74" s="53" t="s">
        <v>763</v>
      </c>
      <c r="D74" s="232" t="n">
        <v>0</v>
      </c>
      <c r="E74" s="240" t="n">
        <v>180000</v>
      </c>
      <c r="F74" s="240" t="n">
        <v>180000</v>
      </c>
    </row>
    <row r="75" customFormat="false" ht="12.75" hidden="false" customHeight="true" outlineLevel="0" collapsed="false">
      <c r="A75" s="150" t="n">
        <v>57</v>
      </c>
      <c r="B75" s="249" t="n">
        <v>20010362</v>
      </c>
      <c r="C75" s="53" t="s">
        <v>763</v>
      </c>
      <c r="D75" s="232" t="n">
        <v>500000</v>
      </c>
      <c r="E75" s="232" t="n">
        <v>0</v>
      </c>
      <c r="F75" s="232" t="n">
        <v>0</v>
      </c>
    </row>
    <row r="76" customFormat="false" ht="12.75" hidden="false" customHeight="true" outlineLevel="0" collapsed="false">
      <c r="A76" s="150" t="n">
        <v>60</v>
      </c>
      <c r="B76" s="249" t="n">
        <v>20010362</v>
      </c>
      <c r="C76" s="53" t="s">
        <v>763</v>
      </c>
      <c r="D76" s="232" t="n">
        <v>0</v>
      </c>
      <c r="E76" s="232" t="n">
        <v>200000</v>
      </c>
      <c r="F76" s="232" t="n">
        <v>200000</v>
      </c>
    </row>
    <row r="78" customFormat="false" ht="13.5" hidden="false" customHeight="false" outlineLevel="0" collapsed="false">
      <c r="D78" s="235" t="n">
        <f aca="false">SUM(D61:D77)</f>
        <v>2500000</v>
      </c>
      <c r="E78" s="235" t="n">
        <f aca="false">SUM(E61:E77)</f>
        <v>2000000</v>
      </c>
      <c r="F78" s="235" t="n">
        <f aca="false">SUM(F61:F77)</f>
        <v>2000000</v>
      </c>
    </row>
    <row r="79" customFormat="false" ht="13.5" hidden="false" customHeight="false" outlineLevel="0" collapsed="false"/>
    <row r="81" customFormat="false" ht="12.75" hidden="false" customHeight="true" outlineLevel="0" collapsed="false">
      <c r="A81" s="150" t="n">
        <v>9</v>
      </c>
      <c r="B81" s="249" t="n">
        <v>20000106</v>
      </c>
      <c r="C81" s="53" t="s">
        <v>697</v>
      </c>
      <c r="D81" s="232" t="n">
        <v>1600000</v>
      </c>
      <c r="E81" s="232" t="n">
        <v>63000</v>
      </c>
      <c r="F81" s="232" t="n">
        <v>63000</v>
      </c>
    </row>
    <row r="82" customFormat="false" ht="12.75" hidden="false" customHeight="true" outlineLevel="0" collapsed="false">
      <c r="A82" s="150" t="n">
        <v>13</v>
      </c>
      <c r="B82" s="249" t="n">
        <v>20000106</v>
      </c>
      <c r="C82" s="53" t="s">
        <v>697</v>
      </c>
      <c r="D82" s="232" t="n">
        <v>0</v>
      </c>
      <c r="E82" s="232" t="n">
        <v>63000</v>
      </c>
      <c r="F82" s="232" t="n">
        <v>63000</v>
      </c>
    </row>
    <row r="83" customFormat="false" ht="12.75" hidden="false" customHeight="true" outlineLevel="0" collapsed="false">
      <c r="A83" s="150" t="n">
        <v>14</v>
      </c>
      <c r="B83" s="249" t="n">
        <v>20000106</v>
      </c>
      <c r="C83" s="53" t="s">
        <v>697</v>
      </c>
      <c r="D83" s="232" t="n">
        <v>0</v>
      </c>
      <c r="E83" s="232" t="n">
        <v>63000</v>
      </c>
      <c r="F83" s="232" t="n">
        <v>63000</v>
      </c>
    </row>
    <row r="84" customFormat="false" ht="12.75" hidden="false" customHeight="true" outlineLevel="0" collapsed="false">
      <c r="A84" s="150" t="n">
        <v>16</v>
      </c>
      <c r="B84" s="249" t="n">
        <v>20000106</v>
      </c>
      <c r="C84" s="53" t="s">
        <v>697</v>
      </c>
      <c r="D84" s="240" t="n">
        <v>900000</v>
      </c>
      <c r="E84" s="232" t="n">
        <v>63000</v>
      </c>
      <c r="F84" s="232" t="n">
        <v>63000</v>
      </c>
    </row>
    <row r="85" customFormat="false" ht="12.75" hidden="false" customHeight="true" outlineLevel="0" collapsed="false">
      <c r="A85" s="150" t="n">
        <v>33</v>
      </c>
      <c r="B85" s="249" t="n">
        <v>20000106</v>
      </c>
      <c r="C85" s="53" t="s">
        <v>697</v>
      </c>
      <c r="D85" s="232" t="n">
        <v>0</v>
      </c>
      <c r="E85" s="232" t="n">
        <v>63000</v>
      </c>
      <c r="F85" s="232" t="n">
        <v>63000</v>
      </c>
    </row>
    <row r="86" customFormat="false" ht="12.75" hidden="false" customHeight="true" outlineLevel="0" collapsed="false">
      <c r="A86" s="150" t="n">
        <v>36</v>
      </c>
      <c r="B86" s="249" t="n">
        <v>20000106</v>
      </c>
      <c r="C86" s="53" t="s">
        <v>697</v>
      </c>
      <c r="D86" s="232" t="n">
        <v>0</v>
      </c>
      <c r="E86" s="232" t="n">
        <v>63000</v>
      </c>
      <c r="F86" s="232" t="n">
        <v>63000</v>
      </c>
    </row>
    <row r="87" customFormat="false" ht="12.75" hidden="false" customHeight="true" outlineLevel="0" collapsed="false">
      <c r="A87" s="150" t="n">
        <v>38</v>
      </c>
      <c r="B87" s="249" t="n">
        <v>20000106</v>
      </c>
      <c r="C87" s="53" t="s">
        <v>697</v>
      </c>
      <c r="D87" s="232" t="n">
        <v>0</v>
      </c>
      <c r="E87" s="232" t="n">
        <v>63000</v>
      </c>
      <c r="F87" s="232" t="n">
        <v>63000</v>
      </c>
    </row>
    <row r="88" customFormat="false" ht="12.75" hidden="false" customHeight="true" outlineLevel="0" collapsed="false">
      <c r="A88" s="150" t="n">
        <v>40</v>
      </c>
      <c r="B88" s="249" t="n">
        <v>20000106</v>
      </c>
      <c r="C88" s="53" t="s">
        <v>697</v>
      </c>
      <c r="D88" s="232" t="n">
        <v>0</v>
      </c>
      <c r="E88" s="232" t="n">
        <v>63000</v>
      </c>
      <c r="F88" s="232" t="n">
        <v>63000</v>
      </c>
    </row>
    <row r="89" customFormat="false" ht="12.75" hidden="false" customHeight="true" outlineLevel="0" collapsed="false">
      <c r="A89" s="150" t="n">
        <v>41</v>
      </c>
      <c r="B89" s="249" t="n">
        <v>20000106</v>
      </c>
      <c r="C89" s="53" t="s">
        <v>697</v>
      </c>
      <c r="D89" s="232" t="n">
        <v>0</v>
      </c>
      <c r="E89" s="232" t="n">
        <v>63000</v>
      </c>
      <c r="F89" s="232" t="n">
        <v>63000</v>
      </c>
    </row>
    <row r="90" customFormat="false" ht="12.75" hidden="false" customHeight="true" outlineLevel="0" collapsed="false">
      <c r="A90" s="150" t="n">
        <v>50</v>
      </c>
      <c r="B90" s="249" t="n">
        <v>20000106</v>
      </c>
      <c r="C90" s="53" t="s">
        <v>697</v>
      </c>
      <c r="D90" s="232" t="n">
        <v>0</v>
      </c>
      <c r="E90" s="232" t="n">
        <v>63000</v>
      </c>
      <c r="F90" s="232" t="n">
        <v>63000</v>
      </c>
    </row>
    <row r="91" customFormat="false" ht="12.75" hidden="false" customHeight="true" outlineLevel="0" collapsed="false">
      <c r="A91" s="150" t="n">
        <v>56</v>
      </c>
      <c r="B91" s="249" t="n">
        <v>20000106</v>
      </c>
      <c r="C91" s="53" t="s">
        <v>697</v>
      </c>
      <c r="D91" s="232" t="n">
        <v>0</v>
      </c>
      <c r="E91" s="232" t="n">
        <v>63000</v>
      </c>
      <c r="F91" s="232" t="n">
        <v>63000</v>
      </c>
    </row>
    <row r="92" customFormat="false" ht="12.75" hidden="false" customHeight="true" outlineLevel="0" collapsed="false">
      <c r="A92" s="150" t="n">
        <v>57</v>
      </c>
      <c r="B92" s="249" t="n">
        <v>20000106</v>
      </c>
      <c r="C92" s="53" t="s">
        <v>697</v>
      </c>
      <c r="D92" s="232" t="n">
        <v>0</v>
      </c>
      <c r="E92" s="232" t="n">
        <v>63000</v>
      </c>
      <c r="F92" s="232" t="n">
        <v>63000</v>
      </c>
    </row>
    <row r="93" customFormat="false" ht="12.75" hidden="false" customHeight="true" outlineLevel="0" collapsed="false">
      <c r="A93" s="150" t="n">
        <v>58</v>
      </c>
      <c r="B93" s="249" t="n">
        <v>20000106</v>
      </c>
      <c r="C93" s="53" t="s">
        <v>697</v>
      </c>
      <c r="D93" s="232" t="n">
        <v>0</v>
      </c>
      <c r="E93" s="232" t="n">
        <v>63000</v>
      </c>
      <c r="F93" s="232" t="n">
        <v>63000</v>
      </c>
    </row>
    <row r="94" customFormat="false" ht="12.75" hidden="false" customHeight="true" outlineLevel="0" collapsed="false">
      <c r="A94" s="150" t="n">
        <v>59</v>
      </c>
      <c r="B94" s="249" t="n">
        <v>20000106</v>
      </c>
      <c r="C94" s="53" t="s">
        <v>697</v>
      </c>
      <c r="D94" s="232" t="n">
        <v>0</v>
      </c>
      <c r="E94" s="232" t="n">
        <v>63000</v>
      </c>
      <c r="F94" s="232" t="n">
        <v>63000</v>
      </c>
    </row>
    <row r="95" customFormat="false" ht="12.75" hidden="false" customHeight="true" outlineLevel="0" collapsed="false">
      <c r="A95" s="150" t="n">
        <v>60</v>
      </c>
      <c r="B95" s="249" t="n">
        <v>20000106</v>
      </c>
      <c r="C95" s="53" t="s">
        <v>697</v>
      </c>
      <c r="D95" s="232" t="n">
        <v>0</v>
      </c>
      <c r="E95" s="232" t="n">
        <v>63000</v>
      </c>
      <c r="F95" s="232" t="n">
        <v>63000</v>
      </c>
    </row>
    <row r="97" customFormat="false" ht="13.5" hidden="false" customHeight="false" outlineLevel="0" collapsed="false">
      <c r="D97" s="235" t="n">
        <f aca="false">SUM(D81:D96)</f>
        <v>2500000</v>
      </c>
      <c r="E97" s="235" t="n">
        <f aca="false">SUM(E81:E96)</f>
        <v>945000</v>
      </c>
      <c r="F97" s="235" t="n">
        <f aca="false">SUM(F81:F96)</f>
        <v>945000</v>
      </c>
    </row>
    <row r="98" customFormat="false" ht="13.5" hidden="false" customHeight="false" outlineLevel="0" collapsed="false"/>
    <row r="100" customFormat="false" ht="12.75" hidden="false" customHeight="false" outlineLevel="0" collapsed="false">
      <c r="A100" s="150" t="n">
        <v>1</v>
      </c>
      <c r="B100" s="249" t="n">
        <v>20030177</v>
      </c>
      <c r="C100" s="53" t="s">
        <v>157</v>
      </c>
      <c r="D100" s="233" t="n">
        <f aca="false">500000-500000</f>
        <v>0</v>
      </c>
      <c r="E100" s="105" t="n">
        <v>500000</v>
      </c>
      <c r="F100" s="105" t="n">
        <v>0</v>
      </c>
    </row>
    <row r="101" customFormat="false" ht="12.75" hidden="false" customHeight="false" outlineLevel="0" collapsed="false">
      <c r="A101" s="150" t="n">
        <v>4</v>
      </c>
      <c r="B101" s="249" t="n">
        <v>20030177</v>
      </c>
      <c r="C101" s="53" t="s">
        <v>157</v>
      </c>
      <c r="D101" s="233" t="n">
        <f aca="false">500000-500000</f>
        <v>0</v>
      </c>
      <c r="E101" s="105" t="n">
        <v>500000</v>
      </c>
      <c r="F101" s="105" t="n">
        <v>0</v>
      </c>
    </row>
    <row r="102" customFormat="false" ht="12.75" hidden="false" customHeight="false" outlineLevel="0" collapsed="false">
      <c r="A102" s="150" t="n">
        <v>53</v>
      </c>
      <c r="B102" s="249" t="n">
        <v>20030177</v>
      </c>
      <c r="C102" s="53" t="s">
        <v>157</v>
      </c>
      <c r="D102" s="232" t="n">
        <v>0</v>
      </c>
      <c r="E102" s="232" t="n">
        <v>0</v>
      </c>
      <c r="F102" s="232" t="n">
        <v>1000000</v>
      </c>
    </row>
    <row r="104" customFormat="false" ht="13.5" hidden="false" customHeight="false" outlineLevel="0" collapsed="false">
      <c r="D104" s="236" t="n">
        <f aca="false">SUM(D100:D103)</f>
        <v>0</v>
      </c>
      <c r="E104" s="236" t="n">
        <f aca="false">SUM(E100:E103)</f>
        <v>1000000</v>
      </c>
      <c r="F104" s="236" t="n">
        <f aca="false">SUM(F100:F103)</f>
        <v>1000000</v>
      </c>
    </row>
    <row r="105" customFormat="false" ht="13.5" hidden="false" customHeight="false" outlineLevel="0" collapsed="false"/>
    <row r="107" customFormat="false" ht="12.75" hidden="false" customHeight="false" outlineLevel="0" collapsed="false">
      <c r="A107" s="150" t="n">
        <v>1</v>
      </c>
      <c r="B107" s="249" t="n">
        <v>20100088</v>
      </c>
      <c r="C107" s="53" t="s">
        <v>764</v>
      </c>
      <c r="D107" s="232" t="n">
        <v>0</v>
      </c>
      <c r="E107" s="232" t="n">
        <v>0</v>
      </c>
      <c r="F107" s="232" t="n">
        <v>500000</v>
      </c>
    </row>
    <row r="108" customFormat="false" ht="12.75" hidden="false" customHeight="false" outlineLevel="0" collapsed="false">
      <c r="A108" s="150" t="n">
        <v>60</v>
      </c>
      <c r="B108" s="249" t="n">
        <v>20100088</v>
      </c>
      <c r="C108" s="53" t="s">
        <v>764</v>
      </c>
      <c r="D108" s="232" t="n">
        <v>0</v>
      </c>
      <c r="E108" s="232" t="n">
        <v>0</v>
      </c>
      <c r="F108" s="232" t="n">
        <v>500000</v>
      </c>
    </row>
    <row r="110" customFormat="false" ht="13.5" hidden="false" customHeight="false" outlineLevel="0" collapsed="false">
      <c r="D110" s="236" t="n">
        <f aca="false">SUM(D107:D109)</f>
        <v>0</v>
      </c>
      <c r="E110" s="235" t="n">
        <f aca="false">SUM(E107:E109)</f>
        <v>0</v>
      </c>
      <c r="F110" s="235" t="n">
        <f aca="false">SUM(F107:F109)</f>
        <v>1000000</v>
      </c>
    </row>
    <row r="11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2.42"/>
    <col collapsed="false" customWidth="true" hidden="false" outlineLevel="0" max="4" min="4" style="0" width="12.85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53</v>
      </c>
      <c r="C3" s="150" t="s">
        <v>765</v>
      </c>
      <c r="D3" s="105" t="n">
        <v>200000</v>
      </c>
    </row>
    <row r="4" customFormat="false" ht="12.75" hidden="false" customHeight="false" outlineLevel="0" collapsed="false">
      <c r="A4" s="150" t="n">
        <v>54</v>
      </c>
      <c r="C4" s="150" t="s">
        <v>765</v>
      </c>
      <c r="D4" s="105" t="n">
        <v>200000</v>
      </c>
    </row>
    <row r="5" customFormat="false" ht="12.75" hidden="false" customHeight="false" outlineLevel="0" collapsed="false">
      <c r="A5" s="150" t="n">
        <v>55</v>
      </c>
      <c r="C5" s="150" t="s">
        <v>765</v>
      </c>
      <c r="D5" s="105" t="n">
        <v>200000</v>
      </c>
    </row>
    <row r="6" customFormat="false" ht="12.75" hidden="false" customHeight="false" outlineLevel="0" collapsed="false">
      <c r="A6" s="150" t="n">
        <v>56</v>
      </c>
      <c r="C6" s="150" t="s">
        <v>765</v>
      </c>
      <c r="D6" s="105" t="n">
        <v>200000</v>
      </c>
    </row>
    <row r="7" customFormat="false" ht="12.75" hidden="false" customHeight="false" outlineLevel="0" collapsed="false">
      <c r="A7" s="150" t="n">
        <v>57</v>
      </c>
      <c r="C7" s="150" t="s">
        <v>765</v>
      </c>
      <c r="D7" s="105" t="n">
        <v>375000</v>
      </c>
    </row>
    <row r="8" customFormat="false" ht="12.75" hidden="false" customHeight="false" outlineLevel="0" collapsed="false">
      <c r="A8" s="150" t="n">
        <v>58</v>
      </c>
      <c r="C8" s="150" t="s">
        <v>765</v>
      </c>
      <c r="D8" s="105" t="n">
        <v>200000</v>
      </c>
    </row>
    <row r="9" customFormat="false" ht="12.75" hidden="false" customHeight="false" outlineLevel="0" collapsed="false">
      <c r="A9" s="150" t="n">
        <v>59</v>
      </c>
      <c r="C9" s="150" t="s">
        <v>765</v>
      </c>
      <c r="D9" s="105" t="n">
        <v>375000</v>
      </c>
    </row>
    <row r="10" customFormat="false" ht="12.75" hidden="false" customHeight="false" outlineLevel="0" collapsed="false">
      <c r="A10" s="150" t="n">
        <v>60</v>
      </c>
      <c r="C10" s="150" t="s">
        <v>765</v>
      </c>
      <c r="D10" s="105" t="n">
        <v>200000</v>
      </c>
    </row>
    <row r="12" customFormat="false" ht="13.5" hidden="false" customHeight="false" outlineLevel="0" collapsed="false">
      <c r="D12" s="235" t="n">
        <f aca="false">SUM(D3:D11)</f>
        <v>1950000</v>
      </c>
    </row>
    <row r="13" customFormat="false" ht="13.5" hidden="false" customHeight="false" outlineLevel="0" collapsed="false"/>
    <row r="16" customFormat="false" ht="33.75" hidden="false" customHeight="false" outlineLevel="0" collapsed="false">
      <c r="A16" s="229" t="s">
        <v>732</v>
      </c>
      <c r="B16" s="229" t="s">
        <v>139</v>
      </c>
      <c r="C16" s="229" t="s">
        <v>140</v>
      </c>
      <c r="D16" s="158" t="s">
        <v>739</v>
      </c>
      <c r="E16" s="158" t="s">
        <v>740</v>
      </c>
      <c r="F16" s="158" t="s">
        <v>741</v>
      </c>
    </row>
    <row r="18" customFormat="false" ht="12.75" hidden="false" customHeight="false" outlineLevel="0" collapsed="false">
      <c r="A18" s="0" t="n">
        <v>53</v>
      </c>
      <c r="B18" s="237" t="n">
        <v>20050286</v>
      </c>
      <c r="C18" s="35" t="s">
        <v>192</v>
      </c>
      <c r="D18" s="105" t="n">
        <v>2000000</v>
      </c>
    </row>
    <row r="19" customFormat="false" ht="12.75" hidden="false" customHeight="false" outlineLevel="0" collapsed="false">
      <c r="A19" s="0" t="n">
        <v>56</v>
      </c>
      <c r="B19" s="237" t="n">
        <v>20050286</v>
      </c>
      <c r="C19" s="35" t="s">
        <v>192</v>
      </c>
      <c r="D19" s="105" t="n">
        <v>2000000</v>
      </c>
    </row>
    <row r="20" customFormat="false" ht="12.75" hidden="false" customHeight="false" outlineLevel="0" collapsed="false">
      <c r="A20" s="0" t="n">
        <v>57</v>
      </c>
      <c r="B20" s="237" t="n">
        <v>20050286</v>
      </c>
      <c r="C20" s="35" t="s">
        <v>192</v>
      </c>
      <c r="D20" s="105" t="n">
        <v>2000000</v>
      </c>
    </row>
    <row r="21" customFormat="false" ht="12.75" hidden="false" customHeight="false" outlineLevel="0" collapsed="false">
      <c r="A21" s="0" t="n">
        <v>58</v>
      </c>
      <c r="B21" s="237" t="n">
        <v>20050286</v>
      </c>
      <c r="C21" s="35" t="s">
        <v>192</v>
      </c>
      <c r="D21" s="105" t="n">
        <v>2000000</v>
      </c>
    </row>
    <row r="22" customFormat="false" ht="12.75" hidden="false" customHeight="false" outlineLevel="0" collapsed="false">
      <c r="A22" s="0" t="n">
        <v>59</v>
      </c>
      <c r="B22" s="237" t="n">
        <v>20050286</v>
      </c>
      <c r="C22" s="35" t="s">
        <v>192</v>
      </c>
      <c r="D22" s="105" t="n">
        <v>2000000</v>
      </c>
    </row>
    <row r="24" customFormat="false" ht="13.5" hidden="false" customHeight="false" outlineLevel="0" collapsed="false">
      <c r="D24" s="235" t="n">
        <f aca="false">SUM(D18:D23)</f>
        <v>10000000</v>
      </c>
    </row>
    <row r="25" customFormat="false" ht="13.5" hidden="false" customHeight="false" outlineLevel="0" collapsed="false"/>
    <row r="28" customFormat="false" ht="33.75" hidden="false" customHeight="false" outlineLevel="0" collapsed="false">
      <c r="A28" s="229" t="s">
        <v>732</v>
      </c>
      <c r="B28" s="229" t="s">
        <v>139</v>
      </c>
      <c r="C28" s="229" t="s">
        <v>140</v>
      </c>
      <c r="D28" s="158" t="s">
        <v>739</v>
      </c>
      <c r="E28" s="158" t="s">
        <v>740</v>
      </c>
      <c r="F28" s="158" t="s">
        <v>741</v>
      </c>
    </row>
    <row r="30" customFormat="false" ht="12.75" hidden="false" customHeight="false" outlineLevel="0" collapsed="false">
      <c r="A30" s="150" t="n">
        <v>54</v>
      </c>
      <c r="B30" s="150"/>
      <c r="C30" s="150" t="s">
        <v>766</v>
      </c>
      <c r="D30" s="105" t="n">
        <v>1000000</v>
      </c>
    </row>
    <row r="31" customFormat="false" ht="12.75" hidden="false" customHeight="false" outlineLevel="0" collapsed="false">
      <c r="A31" s="150" t="n">
        <v>56</v>
      </c>
      <c r="B31" s="150"/>
      <c r="C31" s="150" t="s">
        <v>766</v>
      </c>
      <c r="D31" s="105" t="n">
        <v>1000000</v>
      </c>
    </row>
    <row r="32" customFormat="false" ht="12.75" hidden="false" customHeight="false" outlineLevel="0" collapsed="false">
      <c r="A32" s="150" t="n">
        <v>58</v>
      </c>
      <c r="B32" s="150"/>
      <c r="C32" s="150" t="s">
        <v>766</v>
      </c>
      <c r="D32" s="105" t="n">
        <v>1000000</v>
      </c>
    </row>
    <row r="33" customFormat="false" ht="12.75" hidden="false" customHeight="false" outlineLevel="0" collapsed="false">
      <c r="A33" s="150" t="n">
        <v>59</v>
      </c>
      <c r="B33" s="150"/>
      <c r="C33" s="150" t="s">
        <v>766</v>
      </c>
      <c r="D33" s="105" t="n">
        <v>1000000</v>
      </c>
    </row>
    <row r="34" customFormat="false" ht="12.75" hidden="false" customHeight="false" outlineLevel="0" collapsed="false">
      <c r="A34" s="150" t="n">
        <v>60</v>
      </c>
      <c r="B34" s="150"/>
      <c r="C34" s="150" t="s">
        <v>766</v>
      </c>
      <c r="D34" s="105" t="n">
        <v>1000000</v>
      </c>
    </row>
    <row r="35" customFormat="false" ht="12.75" hidden="false" customHeight="false" outlineLevel="0" collapsed="false">
      <c r="A35" s="150"/>
      <c r="B35" s="150"/>
      <c r="C35" s="150"/>
      <c r="D35" s="150"/>
    </row>
    <row r="36" customFormat="false" ht="13.5" hidden="false" customHeight="false" outlineLevel="0" collapsed="false">
      <c r="A36" s="150"/>
      <c r="B36" s="150"/>
      <c r="C36" s="150"/>
      <c r="D36" s="250" t="n">
        <f aca="false">SUM(D30:D35)</f>
        <v>5000000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5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76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71"/>
    <col collapsed="false" customWidth="true" hidden="false" outlineLevel="0" max="2" min="2" style="9" width="49.28"/>
    <col collapsed="false" customWidth="true" hidden="false" outlineLevel="0" max="3" min="3" style="10" width="15.41"/>
    <col collapsed="false" customWidth="true" hidden="false" outlineLevel="0" max="9" min="4" style="10" width="13.85"/>
    <col collapsed="false" customWidth="true" hidden="false" outlineLevel="0" max="10" min="10" style="10" width="15.13"/>
    <col collapsed="false" customWidth="true" hidden="false" outlineLevel="0" max="11" min="11" style="10" width="15.28"/>
    <col collapsed="false" customWidth="true" hidden="false" outlineLevel="0" max="12" min="12" style="10" width="15.56"/>
    <col collapsed="false" customWidth="false" hidden="false" outlineLevel="0" max="257" min="13" style="11" width="9.14"/>
  </cols>
  <sheetData>
    <row r="1" customFormat="false" ht="18" hidden="false" customHeight="true" outlineLevel="0" collapsed="false">
      <c r="A1" s="12" t="s">
        <v>13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false" outlineLevel="0" collapsed="false">
      <c r="B2" s="13"/>
    </row>
    <row r="3" customFormat="false" ht="12.75" hidden="false" customHeight="true" outlineLevel="0" collapsed="false">
      <c r="A3" s="14" t="s">
        <v>1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45" hidden="false" customHeight="false" outlineLevel="0" collapsed="false">
      <c r="A4" s="15" t="s">
        <v>139</v>
      </c>
      <c r="B4" s="16" t="s">
        <v>140</v>
      </c>
      <c r="C4" s="17" t="s">
        <v>141</v>
      </c>
      <c r="D4" s="18" t="s">
        <v>142</v>
      </c>
      <c r="E4" s="18" t="s">
        <v>143</v>
      </c>
      <c r="F4" s="18" t="s">
        <v>144</v>
      </c>
      <c r="G4" s="18" t="s">
        <v>145</v>
      </c>
      <c r="H4" s="18" t="s">
        <v>146</v>
      </c>
      <c r="I4" s="18" t="s">
        <v>147</v>
      </c>
      <c r="J4" s="19" t="s">
        <v>148</v>
      </c>
      <c r="K4" s="17" t="s">
        <v>149</v>
      </c>
      <c r="L4" s="17" t="s">
        <v>150</v>
      </c>
    </row>
    <row r="5" s="23" customFormat="true" ht="12.75" hidden="false" customHeight="true" outlineLevel="0" collapsed="false">
      <c r="A5" s="20" t="n">
        <v>19960195</v>
      </c>
      <c r="B5" s="21" t="s">
        <v>151</v>
      </c>
      <c r="C5" s="22" t="n">
        <v>1000000</v>
      </c>
      <c r="D5" s="22"/>
      <c r="E5" s="22"/>
      <c r="F5" s="22"/>
      <c r="G5" s="22"/>
      <c r="H5" s="22"/>
      <c r="I5" s="22"/>
      <c r="J5" s="22" t="n">
        <f aca="false">SUM(C5:I5)</f>
        <v>1000000</v>
      </c>
      <c r="K5" s="22" t="n">
        <v>1000000</v>
      </c>
      <c r="L5" s="22" t="n">
        <v>500000</v>
      </c>
    </row>
    <row r="6" s="23" customFormat="true" ht="12.75" hidden="false" customHeight="true" outlineLevel="0" collapsed="false">
      <c r="A6" s="24" t="n">
        <v>19930283</v>
      </c>
      <c r="B6" s="25" t="s">
        <v>152</v>
      </c>
      <c r="C6" s="22" t="n">
        <v>0</v>
      </c>
      <c r="D6" s="22"/>
      <c r="E6" s="22"/>
      <c r="F6" s="22"/>
      <c r="G6" s="22"/>
      <c r="H6" s="22"/>
      <c r="I6" s="22"/>
      <c r="J6" s="22" t="n">
        <f aca="false">SUM(C6:I6)</f>
        <v>0</v>
      </c>
      <c r="K6" s="22" t="n">
        <v>200000</v>
      </c>
      <c r="L6" s="22" t="n">
        <v>150000</v>
      </c>
    </row>
    <row r="7" s="27" customFormat="true" ht="12.75" hidden="false" customHeight="true" outlineLevel="0" collapsed="false">
      <c r="A7" s="20" t="n">
        <v>19930026</v>
      </c>
      <c r="B7" s="26" t="s">
        <v>153</v>
      </c>
      <c r="C7" s="22" t="n">
        <v>500000</v>
      </c>
      <c r="D7" s="22"/>
      <c r="E7" s="22"/>
      <c r="F7" s="22"/>
      <c r="G7" s="22"/>
      <c r="H7" s="22"/>
      <c r="I7" s="22"/>
      <c r="J7" s="22" t="n">
        <f aca="false">SUM(C7:I7)</f>
        <v>500000</v>
      </c>
      <c r="K7" s="22" t="n">
        <v>0</v>
      </c>
      <c r="L7" s="22" t="n">
        <v>0</v>
      </c>
    </row>
    <row r="8" customFormat="false" ht="12.75" hidden="false" customHeight="true" outlineLevel="0" collapsed="false">
      <c r="A8" s="28" t="n">
        <v>20010064</v>
      </c>
      <c r="B8" s="29" t="s">
        <v>154</v>
      </c>
      <c r="C8" s="22" t="n">
        <v>1000000</v>
      </c>
      <c r="D8" s="22"/>
      <c r="E8" s="22"/>
      <c r="F8" s="22"/>
      <c r="G8" s="22"/>
      <c r="H8" s="22"/>
      <c r="I8" s="22"/>
      <c r="J8" s="22" t="n">
        <f aca="false">SUM(C8:I8)</f>
        <v>1000000</v>
      </c>
      <c r="K8" s="22" t="n">
        <v>1000000</v>
      </c>
      <c r="L8" s="22" t="n">
        <v>500000</v>
      </c>
    </row>
    <row r="9" s="23" customFormat="true" ht="12.75" hidden="false" customHeight="true" outlineLevel="0" collapsed="false">
      <c r="A9" s="20" t="n">
        <v>20030030</v>
      </c>
      <c r="B9" s="21" t="s">
        <v>155</v>
      </c>
      <c r="C9" s="22" t="n">
        <v>125000</v>
      </c>
      <c r="D9" s="22"/>
      <c r="E9" s="22" t="n">
        <v>-50000</v>
      </c>
      <c r="F9" s="22"/>
      <c r="G9" s="22"/>
      <c r="H9" s="22"/>
      <c r="I9" s="22" t="n">
        <v>-75000</v>
      </c>
      <c r="J9" s="22" t="n">
        <f aca="false">SUM(C9:I9)</f>
        <v>0</v>
      </c>
      <c r="K9" s="22" t="n">
        <v>0</v>
      </c>
      <c r="L9" s="22" t="n">
        <v>5000000</v>
      </c>
    </row>
    <row r="10" s="23" customFormat="true" ht="12.75" hidden="false" customHeight="true" outlineLevel="0" collapsed="false">
      <c r="A10" s="20" t="n">
        <v>20030221</v>
      </c>
      <c r="B10" s="30" t="s">
        <v>156</v>
      </c>
      <c r="C10" s="22" t="n">
        <v>0</v>
      </c>
      <c r="D10" s="22"/>
      <c r="E10" s="22"/>
      <c r="F10" s="22"/>
      <c r="G10" s="22"/>
      <c r="H10" s="22"/>
      <c r="I10" s="22"/>
      <c r="J10" s="22" t="n">
        <f aca="false">SUM(C10:I10)</f>
        <v>0</v>
      </c>
      <c r="K10" s="22" t="n">
        <v>0</v>
      </c>
      <c r="L10" s="22" t="n">
        <v>2000000</v>
      </c>
    </row>
    <row r="11" s="23" customFormat="true" ht="12.75" hidden="false" customHeight="true" outlineLevel="0" collapsed="false">
      <c r="A11" s="28" t="n">
        <v>20030177</v>
      </c>
      <c r="B11" s="29" t="s">
        <v>157</v>
      </c>
      <c r="C11" s="22" t="n">
        <v>2250000</v>
      </c>
      <c r="D11" s="22"/>
      <c r="E11" s="22"/>
      <c r="F11" s="22"/>
      <c r="G11" s="22"/>
      <c r="H11" s="22"/>
      <c r="I11" s="22"/>
      <c r="J11" s="22" t="n">
        <f aca="false">SUM(C11:I11)</f>
        <v>2250000</v>
      </c>
      <c r="K11" s="22" t="n">
        <v>2250000</v>
      </c>
      <c r="L11" s="22" t="n">
        <v>2250000</v>
      </c>
    </row>
    <row r="12" customFormat="false" ht="12.75" hidden="false" customHeight="true" outlineLevel="0" collapsed="false">
      <c r="A12" s="20" t="n">
        <v>20050064</v>
      </c>
      <c r="B12" s="21" t="s">
        <v>158</v>
      </c>
      <c r="C12" s="22" t="n">
        <v>500000</v>
      </c>
      <c r="D12" s="22"/>
      <c r="E12" s="22"/>
      <c r="F12" s="22"/>
      <c r="G12" s="22"/>
      <c r="H12" s="22" t="n">
        <v>-500000</v>
      </c>
      <c r="I12" s="22"/>
      <c r="J12" s="22" t="n">
        <f aca="false">SUM(C12:I12)</f>
        <v>0</v>
      </c>
      <c r="K12" s="22" t="n">
        <v>500000</v>
      </c>
      <c r="L12" s="22" t="n">
        <v>250000</v>
      </c>
      <c r="M12" s="23"/>
      <c r="N12" s="23"/>
    </row>
    <row r="13" s="23" customFormat="true" ht="12.75" hidden="false" customHeight="true" outlineLevel="0" collapsed="false">
      <c r="A13" s="20" t="n">
        <v>20050250</v>
      </c>
      <c r="B13" s="21" t="s">
        <v>159</v>
      </c>
      <c r="C13" s="22" t="n">
        <v>250000</v>
      </c>
      <c r="D13" s="22"/>
      <c r="E13" s="22"/>
      <c r="F13" s="22"/>
      <c r="G13" s="22"/>
      <c r="H13" s="22"/>
      <c r="I13" s="22" t="n">
        <f aca="false">250000+1250000</f>
        <v>1500000</v>
      </c>
      <c r="J13" s="22" t="n">
        <f aca="false">SUM(C13:I13)</f>
        <v>1750000</v>
      </c>
      <c r="K13" s="22" t="n">
        <v>250000</v>
      </c>
      <c r="L13" s="22" t="n">
        <v>250000</v>
      </c>
      <c r="M13" s="11"/>
      <c r="N13" s="11"/>
    </row>
    <row r="14" s="23" customFormat="true" ht="12.75" hidden="false" customHeight="true" outlineLevel="0" collapsed="false">
      <c r="A14" s="20" t="n">
        <v>20060177</v>
      </c>
      <c r="B14" s="21" t="s">
        <v>160</v>
      </c>
      <c r="C14" s="22" t="n">
        <v>250000</v>
      </c>
      <c r="D14" s="22"/>
      <c r="E14" s="22"/>
      <c r="F14" s="22"/>
      <c r="G14" s="22"/>
      <c r="H14" s="22"/>
      <c r="I14" s="22" t="n">
        <v>3200000</v>
      </c>
      <c r="J14" s="22" t="n">
        <f aca="false">SUM(C14:I14)</f>
        <v>3450000</v>
      </c>
      <c r="K14" s="22" t="n">
        <v>250000</v>
      </c>
      <c r="L14" s="22" t="n">
        <v>550000</v>
      </c>
    </row>
    <row r="15" s="23" customFormat="true" ht="12.75" hidden="false" customHeight="true" outlineLevel="0" collapsed="false">
      <c r="A15" s="20" t="n">
        <v>20070191</v>
      </c>
      <c r="B15" s="31" t="s">
        <v>161</v>
      </c>
      <c r="C15" s="22" t="n">
        <v>500000</v>
      </c>
      <c r="D15" s="22"/>
      <c r="E15" s="22"/>
      <c r="F15" s="22"/>
      <c r="G15" s="22"/>
      <c r="H15" s="22"/>
      <c r="I15" s="22" t="n">
        <v>-500000</v>
      </c>
      <c r="J15" s="22" t="n">
        <f aca="false">SUM(C15:I15)</f>
        <v>0</v>
      </c>
      <c r="K15" s="22" t="n">
        <v>500000</v>
      </c>
      <c r="L15" s="22" t="n">
        <v>500000</v>
      </c>
    </row>
    <row r="16" s="23" customFormat="true" ht="12.75" hidden="false" customHeight="true" outlineLevel="0" collapsed="false">
      <c r="A16" s="20" t="n">
        <v>20182425</v>
      </c>
      <c r="B16" s="32" t="s">
        <v>162</v>
      </c>
      <c r="C16" s="22" t="n">
        <v>0</v>
      </c>
      <c r="D16" s="22"/>
      <c r="E16" s="22"/>
      <c r="F16" s="22"/>
      <c r="G16" s="22"/>
      <c r="H16" s="22"/>
      <c r="I16" s="22"/>
      <c r="J16" s="22" t="n">
        <f aca="false">SUM(C16:I16)</f>
        <v>0</v>
      </c>
      <c r="K16" s="22" t="n">
        <v>2500000</v>
      </c>
      <c r="L16" s="22" t="n">
        <v>0</v>
      </c>
    </row>
    <row r="17" customFormat="false" ht="12.75" hidden="false" customHeight="true" outlineLevel="0" collapsed="false">
      <c r="A17" s="33" t="n">
        <v>20182445</v>
      </c>
      <c r="B17" s="34" t="s">
        <v>163</v>
      </c>
      <c r="C17" s="22" t="n">
        <v>700000</v>
      </c>
      <c r="D17" s="22"/>
      <c r="E17" s="22"/>
      <c r="F17" s="22"/>
      <c r="G17" s="22"/>
      <c r="H17" s="22"/>
      <c r="I17" s="22"/>
      <c r="J17" s="22" t="n">
        <f aca="false">SUM(C17:I17)</f>
        <v>700000</v>
      </c>
      <c r="K17" s="22" t="n">
        <v>0</v>
      </c>
      <c r="L17" s="22" t="n">
        <v>0</v>
      </c>
    </row>
    <row r="18" customFormat="false" ht="11.25" hidden="false" customHeight="false" outlineLevel="0" collapsed="false">
      <c r="A18" s="33"/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1.25" hidden="false" customHeight="false" outlineLevel="0" collapsed="false">
      <c r="B19" s="37" t="s">
        <v>164</v>
      </c>
      <c r="C19" s="38" t="n">
        <f aca="false">SUM(C5:C18)</f>
        <v>7075000</v>
      </c>
      <c r="D19" s="38" t="n">
        <f aca="false">SUM(D5:D18)</f>
        <v>0</v>
      </c>
      <c r="E19" s="38" t="n">
        <f aca="false">SUM(E5:E18)</f>
        <v>-50000</v>
      </c>
      <c r="F19" s="38" t="n">
        <f aca="false">SUM(F5:F18)</f>
        <v>0</v>
      </c>
      <c r="G19" s="38" t="n">
        <f aca="false">SUM(G5:G18)</f>
        <v>0</v>
      </c>
      <c r="H19" s="38" t="n">
        <f aca="false">SUM(H5:H18)</f>
        <v>-500000</v>
      </c>
      <c r="I19" s="38" t="n">
        <f aca="false">SUM(I5:I18)</f>
        <v>4125000</v>
      </c>
      <c r="J19" s="38" t="n">
        <f aca="false">SUM(J5:J18)</f>
        <v>10650000</v>
      </c>
      <c r="K19" s="38" t="n">
        <f aca="false">SUM(K5:K18)</f>
        <v>8450000</v>
      </c>
      <c r="L19" s="38" t="n">
        <f aca="false">SUM(L5:L18)</f>
        <v>11950000</v>
      </c>
    </row>
    <row r="20" customFormat="false" ht="11.25" hidden="false" customHeight="false" outlineLevel="0" collapsed="false">
      <c r="B20" s="37" t="s">
        <v>16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1.25" hidden="false" customHeight="false" outlineLevel="0" collapsed="false">
      <c r="B21" s="39" t="s">
        <v>166</v>
      </c>
      <c r="C21" s="40" t="n">
        <v>100000</v>
      </c>
      <c r="D21" s="40"/>
      <c r="E21" s="40"/>
      <c r="F21" s="40"/>
      <c r="G21" s="40"/>
      <c r="H21" s="40"/>
      <c r="I21" s="40"/>
      <c r="J21" s="40" t="n">
        <f aca="false">SUM(C21:I21)</f>
        <v>100000</v>
      </c>
      <c r="K21" s="40" t="n">
        <v>100000</v>
      </c>
      <c r="L21" s="40" t="n">
        <v>100000</v>
      </c>
    </row>
    <row r="22" customFormat="false" ht="11.25" hidden="false" customHeight="false" outlineLevel="0" collapsed="false">
      <c r="B22" s="39"/>
      <c r="C22" s="36"/>
      <c r="D22" s="36"/>
      <c r="E22" s="36"/>
      <c r="F22" s="36"/>
      <c r="G22" s="36"/>
      <c r="H22" s="36"/>
      <c r="I22" s="36"/>
      <c r="J22" s="36"/>
      <c r="K22" s="41"/>
      <c r="L22" s="41"/>
    </row>
    <row r="23" customFormat="false" ht="11.25" hidden="false" customHeight="false" outlineLevel="0" collapsed="false">
      <c r="B23" s="37" t="s">
        <v>167</v>
      </c>
      <c r="C23" s="38" t="n">
        <f aca="false">SUM(C19:C22)</f>
        <v>7175000</v>
      </c>
      <c r="D23" s="38" t="n">
        <f aca="false">SUM(D19:D22)</f>
        <v>0</v>
      </c>
      <c r="E23" s="38" t="n">
        <f aca="false">SUM(E19:E22)</f>
        <v>-50000</v>
      </c>
      <c r="F23" s="38" t="n">
        <f aca="false">SUM(F19:F22)</f>
        <v>0</v>
      </c>
      <c r="G23" s="38" t="n">
        <f aca="false">SUM(G19:G22)</f>
        <v>0</v>
      </c>
      <c r="H23" s="38" t="n">
        <f aca="false">SUM(H19:H22)</f>
        <v>-500000</v>
      </c>
      <c r="I23" s="38" t="n">
        <f aca="false">SUM(I19:I22)</f>
        <v>4125000</v>
      </c>
      <c r="J23" s="38" t="n">
        <f aca="false">SUM(J19:J22)</f>
        <v>10750000</v>
      </c>
      <c r="K23" s="38" t="n">
        <f aca="false">SUM(K19:K22)</f>
        <v>8550000</v>
      </c>
      <c r="L23" s="38" t="n">
        <f aca="false">SUM(L19:L22)</f>
        <v>12050000</v>
      </c>
    </row>
    <row r="26" customFormat="false" ht="12.75" hidden="false" customHeight="true" outlineLevel="0" collapsed="false">
      <c r="A26" s="14" t="s">
        <v>16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45" hidden="false" customHeight="false" outlineLevel="0" collapsed="false">
      <c r="A27" s="15" t="s">
        <v>139</v>
      </c>
      <c r="B27" s="16" t="s">
        <v>140</v>
      </c>
      <c r="C27" s="17" t="s">
        <v>141</v>
      </c>
      <c r="D27" s="18" t="s">
        <v>142</v>
      </c>
      <c r="E27" s="18" t="s">
        <v>143</v>
      </c>
      <c r="F27" s="18" t="s">
        <v>144</v>
      </c>
      <c r="G27" s="18" t="s">
        <v>145</v>
      </c>
      <c r="H27" s="18" t="s">
        <v>146</v>
      </c>
      <c r="I27" s="18" t="s">
        <v>147</v>
      </c>
      <c r="J27" s="19" t="s">
        <v>148</v>
      </c>
      <c r="K27" s="17" t="s">
        <v>149</v>
      </c>
      <c r="L27" s="17" t="s">
        <v>150</v>
      </c>
    </row>
    <row r="28" customFormat="false" ht="12.75" hidden="false" customHeight="true" outlineLevel="0" collapsed="false">
      <c r="A28" s="28" t="n">
        <v>20010059</v>
      </c>
      <c r="B28" s="29" t="s">
        <v>169</v>
      </c>
      <c r="C28" s="22" t="n">
        <v>1000000</v>
      </c>
      <c r="D28" s="22"/>
      <c r="E28" s="22"/>
      <c r="F28" s="22"/>
      <c r="G28" s="22"/>
      <c r="H28" s="22"/>
      <c r="I28" s="22"/>
      <c r="J28" s="22" t="n">
        <f aca="false">SUM(C28:I28)</f>
        <v>1000000</v>
      </c>
      <c r="K28" s="22" t="n">
        <v>1000000</v>
      </c>
      <c r="L28" s="22" t="n">
        <v>1000000</v>
      </c>
    </row>
    <row r="29" customFormat="false" ht="12.75" hidden="false" customHeight="true" outlineLevel="0" collapsed="false">
      <c r="A29" s="28" t="n">
        <v>20000106</v>
      </c>
      <c r="B29" s="29" t="s">
        <v>170</v>
      </c>
      <c r="C29" s="22" t="n">
        <v>1000000</v>
      </c>
      <c r="D29" s="22"/>
      <c r="E29" s="22"/>
      <c r="F29" s="22"/>
      <c r="G29" s="22"/>
      <c r="H29" s="22"/>
      <c r="I29" s="22"/>
      <c r="J29" s="22" t="n">
        <f aca="false">SUM(C29:I29)</f>
        <v>1000000</v>
      </c>
      <c r="K29" s="22" t="n">
        <v>0</v>
      </c>
      <c r="L29" s="22" t="n">
        <v>0</v>
      </c>
    </row>
    <row r="30" customFormat="false" ht="12.75" hidden="false" customHeight="true" outlineLevel="0" collapsed="false">
      <c r="A30" s="42" t="n">
        <v>19930283</v>
      </c>
      <c r="B30" s="43" t="s">
        <v>152</v>
      </c>
      <c r="C30" s="22" t="n">
        <v>0</v>
      </c>
      <c r="D30" s="22"/>
      <c r="E30" s="22"/>
      <c r="F30" s="22"/>
      <c r="G30" s="22"/>
      <c r="H30" s="22"/>
      <c r="I30" s="22"/>
      <c r="J30" s="22" t="n">
        <f aca="false">SUM(C30:I30)</f>
        <v>0</v>
      </c>
      <c r="K30" s="22" t="n">
        <v>100000</v>
      </c>
      <c r="L30" s="22" t="n">
        <v>100000</v>
      </c>
    </row>
    <row r="31" customFormat="false" ht="12.75" hidden="false" customHeight="true" outlineLevel="0" collapsed="false">
      <c r="A31" s="28" t="n">
        <v>20010064</v>
      </c>
      <c r="B31" s="29" t="s">
        <v>154</v>
      </c>
      <c r="C31" s="22" t="n">
        <v>500000</v>
      </c>
      <c r="D31" s="22"/>
      <c r="E31" s="22"/>
      <c r="F31" s="22"/>
      <c r="G31" s="22"/>
      <c r="H31" s="22"/>
      <c r="I31" s="22"/>
      <c r="J31" s="22" t="n">
        <f aca="false">SUM(C31:I31)</f>
        <v>500000</v>
      </c>
      <c r="K31" s="22" t="n">
        <v>0</v>
      </c>
      <c r="L31" s="22" t="n">
        <v>0</v>
      </c>
    </row>
    <row r="32" customFormat="false" ht="12.75" hidden="false" customHeight="true" outlineLevel="0" collapsed="false">
      <c r="A32" s="28" t="n">
        <v>20030421</v>
      </c>
      <c r="B32" s="29" t="s">
        <v>171</v>
      </c>
      <c r="C32" s="22" t="n">
        <v>0</v>
      </c>
      <c r="D32" s="22"/>
      <c r="E32" s="22"/>
      <c r="F32" s="22"/>
      <c r="G32" s="22"/>
      <c r="H32" s="22"/>
      <c r="I32" s="22"/>
      <c r="J32" s="22" t="n">
        <f aca="false">SUM(C32:I32)</f>
        <v>0</v>
      </c>
      <c r="K32" s="22" t="n">
        <v>2000000</v>
      </c>
      <c r="L32" s="22" t="n">
        <v>2000000</v>
      </c>
    </row>
    <row r="33" customFormat="false" ht="12.75" hidden="false" customHeight="true" outlineLevel="0" collapsed="false">
      <c r="A33" s="20" t="n">
        <v>20030795</v>
      </c>
      <c r="B33" s="21" t="s">
        <v>172</v>
      </c>
      <c r="C33" s="22" t="n">
        <v>0</v>
      </c>
      <c r="D33" s="22"/>
      <c r="E33" s="22"/>
      <c r="F33" s="22"/>
      <c r="G33" s="22"/>
      <c r="H33" s="22"/>
      <c r="I33" s="22" t="n">
        <v>1500000</v>
      </c>
      <c r="J33" s="22" t="n">
        <f aca="false">SUM(C33:I33)</f>
        <v>1500000</v>
      </c>
      <c r="K33" s="22"/>
      <c r="L33" s="22"/>
    </row>
    <row r="34" customFormat="false" ht="11.25" hidden="false" customHeight="false" outlineLevel="0" collapsed="false">
      <c r="A34" s="33"/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1.25" hidden="false" customHeight="false" outlineLevel="0" collapsed="false">
      <c r="B35" s="37" t="s">
        <v>164</v>
      </c>
      <c r="C35" s="38" t="n">
        <f aca="false">SUM(C28:C34)</f>
        <v>2500000</v>
      </c>
      <c r="D35" s="38" t="n">
        <f aca="false">SUM(D28:D34)</f>
        <v>0</v>
      </c>
      <c r="E35" s="38" t="n">
        <f aca="false">SUM(E28:E34)</f>
        <v>0</v>
      </c>
      <c r="F35" s="38" t="n">
        <f aca="false">SUM(F28:F34)</f>
        <v>0</v>
      </c>
      <c r="G35" s="38" t="n">
        <f aca="false">SUM(G28:G34)</f>
        <v>0</v>
      </c>
      <c r="H35" s="38" t="n">
        <f aca="false">SUM(H28:H34)</f>
        <v>0</v>
      </c>
      <c r="I35" s="38" t="n">
        <f aca="false">SUM(I28:I34)</f>
        <v>1500000</v>
      </c>
      <c r="J35" s="38" t="n">
        <f aca="false">SUM(J28:J34)</f>
        <v>4000000</v>
      </c>
      <c r="K35" s="38" t="n">
        <f aca="false">SUM(K28:K34)</f>
        <v>3100000</v>
      </c>
      <c r="L35" s="38" t="n">
        <f aca="false">SUM(L28:L34)</f>
        <v>3100000</v>
      </c>
    </row>
    <row r="36" customFormat="false" ht="11.25" hidden="false" customHeight="false" outlineLevel="0" collapsed="false">
      <c r="B36" s="37" t="s">
        <v>17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1.25" hidden="false" customHeight="false" outlineLevel="0" collapsed="false">
      <c r="B37" s="39" t="s">
        <v>166</v>
      </c>
      <c r="C37" s="40" t="n">
        <v>100000</v>
      </c>
      <c r="D37" s="40"/>
      <c r="E37" s="40"/>
      <c r="F37" s="40"/>
      <c r="G37" s="40"/>
      <c r="H37" s="40"/>
      <c r="I37" s="40"/>
      <c r="J37" s="40" t="n">
        <f aca="false">SUM(C37:I37)</f>
        <v>100000</v>
      </c>
      <c r="K37" s="40" t="n">
        <v>100000</v>
      </c>
      <c r="L37" s="40" t="n">
        <v>100000</v>
      </c>
    </row>
    <row r="38" customFormat="false" ht="11.25" hidden="false" customHeight="false" outlineLevel="0" collapsed="false">
      <c r="A38" s="8" t="s">
        <v>174</v>
      </c>
      <c r="B38" s="39" t="s">
        <v>175</v>
      </c>
      <c r="C38" s="40" t="n">
        <v>0</v>
      </c>
      <c r="D38" s="40"/>
      <c r="E38" s="40"/>
      <c r="F38" s="40"/>
      <c r="G38" s="40"/>
      <c r="H38" s="40"/>
      <c r="I38" s="40"/>
      <c r="J38" s="40" t="n">
        <f aca="false">SUM(C38:I38)</f>
        <v>0</v>
      </c>
      <c r="K38" s="40" t="n">
        <v>5000000</v>
      </c>
      <c r="L38" s="40" t="n">
        <v>5000000</v>
      </c>
    </row>
    <row r="39" customFormat="false" ht="11.25" hidden="false" customHeight="false" outlineLevel="0" collapsed="false">
      <c r="A39" s="8" t="s">
        <v>174</v>
      </c>
      <c r="B39" s="39" t="s">
        <v>176</v>
      </c>
      <c r="C39" s="40" t="n">
        <v>0</v>
      </c>
      <c r="D39" s="40"/>
      <c r="E39" s="40"/>
      <c r="F39" s="40"/>
      <c r="G39" s="40"/>
      <c r="H39" s="40"/>
      <c r="I39" s="40"/>
      <c r="J39" s="40" t="n">
        <f aca="false">SUM(C39:I39)</f>
        <v>0</v>
      </c>
      <c r="K39" s="40" t="n">
        <v>5000000</v>
      </c>
      <c r="L39" s="40" t="n">
        <v>5000000</v>
      </c>
    </row>
    <row r="40" customFormat="false" ht="11.25" hidden="false" customHeight="false" outlineLevel="0" collapsed="false">
      <c r="B40" s="39"/>
      <c r="C40" s="36"/>
      <c r="D40" s="36"/>
      <c r="E40" s="36"/>
      <c r="F40" s="36"/>
      <c r="G40" s="36"/>
      <c r="H40" s="36"/>
      <c r="I40" s="36"/>
      <c r="J40" s="36"/>
      <c r="K40" s="41"/>
      <c r="L40" s="41"/>
    </row>
    <row r="41" customFormat="false" ht="11.25" hidden="false" customHeight="false" outlineLevel="0" collapsed="false">
      <c r="B41" s="37" t="s">
        <v>167</v>
      </c>
      <c r="C41" s="38" t="n">
        <f aca="false">SUM(C35:C40)</f>
        <v>2600000</v>
      </c>
      <c r="D41" s="38" t="n">
        <f aca="false">SUM(D35:D40)</f>
        <v>0</v>
      </c>
      <c r="E41" s="38" t="n">
        <f aca="false">SUM(E35:E40)</f>
        <v>0</v>
      </c>
      <c r="F41" s="38" t="n">
        <f aca="false">SUM(F35:F40)</f>
        <v>0</v>
      </c>
      <c r="G41" s="38" t="n">
        <f aca="false">SUM(G35:G40)</f>
        <v>0</v>
      </c>
      <c r="H41" s="38" t="n">
        <f aca="false">SUM(H35:H40)</f>
        <v>0</v>
      </c>
      <c r="I41" s="38" t="n">
        <f aca="false">SUM(I35:I40)</f>
        <v>1500000</v>
      </c>
      <c r="J41" s="38" t="n">
        <f aca="false">SUM(J35:J40)</f>
        <v>4100000</v>
      </c>
      <c r="K41" s="38" t="n">
        <f aca="false">SUM(K35:K40)</f>
        <v>13200000</v>
      </c>
      <c r="L41" s="38" t="n">
        <f aca="false">SUM(L35:L40)</f>
        <v>13200000</v>
      </c>
    </row>
    <row r="42" customFormat="false" ht="11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4" customFormat="false" ht="12.75" hidden="false" customHeight="true" outlineLevel="0" collapsed="false">
      <c r="A44" s="14" t="s">
        <v>17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45" hidden="false" customHeight="false" outlineLevel="0" collapsed="false">
      <c r="A45" s="15" t="s">
        <v>139</v>
      </c>
      <c r="B45" s="16" t="s">
        <v>140</v>
      </c>
      <c r="C45" s="17" t="s">
        <v>141</v>
      </c>
      <c r="D45" s="18" t="s">
        <v>142</v>
      </c>
      <c r="E45" s="18" t="s">
        <v>143</v>
      </c>
      <c r="F45" s="18" t="s">
        <v>144</v>
      </c>
      <c r="G45" s="18" t="s">
        <v>145</v>
      </c>
      <c r="H45" s="18" t="s">
        <v>146</v>
      </c>
      <c r="I45" s="18" t="s">
        <v>147</v>
      </c>
      <c r="J45" s="19" t="s">
        <v>148</v>
      </c>
      <c r="K45" s="17" t="s">
        <v>149</v>
      </c>
      <c r="L45" s="17" t="s">
        <v>150</v>
      </c>
    </row>
    <row r="46" customFormat="false" ht="12.75" hidden="false" customHeight="true" outlineLevel="0" collapsed="false">
      <c r="A46" s="42" t="n">
        <v>19930283</v>
      </c>
      <c r="B46" s="43" t="s">
        <v>152</v>
      </c>
      <c r="C46" s="22" t="n">
        <v>0</v>
      </c>
      <c r="D46" s="22"/>
      <c r="E46" s="22"/>
      <c r="F46" s="22"/>
      <c r="G46" s="22"/>
      <c r="H46" s="22"/>
      <c r="I46" s="22"/>
      <c r="J46" s="22" t="n">
        <f aca="false">SUM(C46:I46)</f>
        <v>0</v>
      </c>
      <c r="K46" s="22" t="n">
        <v>100000</v>
      </c>
      <c r="L46" s="22" t="n">
        <v>100000</v>
      </c>
      <c r="M46" s="44"/>
      <c r="N46" s="44"/>
    </row>
    <row r="47" customFormat="false" ht="12.75" hidden="false" customHeight="true" outlineLevel="0" collapsed="false">
      <c r="A47" s="45" t="n">
        <v>19980266</v>
      </c>
      <c r="B47" s="46" t="s">
        <v>178</v>
      </c>
      <c r="C47" s="22" t="n">
        <v>500000</v>
      </c>
      <c r="D47" s="22"/>
      <c r="E47" s="22" t="n">
        <v>0</v>
      </c>
      <c r="F47" s="22"/>
      <c r="G47" s="22"/>
      <c r="H47" s="22"/>
      <c r="I47" s="22" t="n">
        <v>-500000</v>
      </c>
      <c r="J47" s="22" t="n">
        <f aca="false">SUM(C47:I47)</f>
        <v>0</v>
      </c>
      <c r="K47" s="22" t="n">
        <v>0</v>
      </c>
      <c r="L47" s="22" t="n">
        <v>0</v>
      </c>
    </row>
    <row r="48" customFormat="false" ht="12.75" hidden="false" customHeight="true" outlineLevel="0" collapsed="false">
      <c r="A48" s="47" t="n">
        <v>19980285</v>
      </c>
      <c r="B48" s="48" t="s">
        <v>179</v>
      </c>
      <c r="C48" s="22" t="n">
        <v>4250000</v>
      </c>
      <c r="D48" s="22"/>
      <c r="E48" s="22"/>
      <c r="F48" s="22"/>
      <c r="G48" s="22" t="n">
        <v>1962355</v>
      </c>
      <c r="H48" s="22"/>
      <c r="I48" s="22" t="n">
        <v>-3000000</v>
      </c>
      <c r="J48" s="22" t="n">
        <f aca="false">SUM(C48:I48)</f>
        <v>3212355</v>
      </c>
      <c r="K48" s="22" t="n">
        <v>5000000</v>
      </c>
      <c r="L48" s="22" t="n">
        <v>5000000</v>
      </c>
    </row>
    <row r="49" customFormat="false" ht="12.75" hidden="false" customHeight="true" outlineLevel="0" collapsed="false">
      <c r="A49" s="33" t="n">
        <v>20000160</v>
      </c>
      <c r="B49" s="49" t="s">
        <v>180</v>
      </c>
      <c r="C49" s="22" t="n">
        <v>0</v>
      </c>
      <c r="D49" s="22"/>
      <c r="E49" s="22"/>
      <c r="F49" s="22"/>
      <c r="G49" s="22"/>
      <c r="H49" s="22"/>
      <c r="I49" s="22"/>
      <c r="J49" s="22" t="n">
        <f aca="false">SUM(C49:I49)</f>
        <v>0</v>
      </c>
      <c r="K49" s="22" t="n">
        <v>1000000</v>
      </c>
      <c r="L49" s="22" t="n">
        <v>0</v>
      </c>
    </row>
    <row r="50" s="23" customFormat="true" ht="12.75" hidden="false" customHeight="true" outlineLevel="0" collapsed="false">
      <c r="A50" s="20" t="n">
        <v>20030471</v>
      </c>
      <c r="B50" s="21" t="s">
        <v>181</v>
      </c>
      <c r="C50" s="22" t="n">
        <v>2500000</v>
      </c>
      <c r="D50" s="22"/>
      <c r="E50" s="22"/>
      <c r="F50" s="22"/>
      <c r="G50" s="10"/>
      <c r="H50" s="22"/>
      <c r="I50" s="22"/>
      <c r="J50" s="22" t="n">
        <f aca="false">SUM(C50:I50)</f>
        <v>2500000</v>
      </c>
      <c r="K50" s="22" t="n">
        <v>1500000</v>
      </c>
      <c r="L50" s="22" t="n">
        <v>2250000</v>
      </c>
      <c r="O50" s="11"/>
    </row>
    <row r="51" s="23" customFormat="true" ht="12.75" hidden="false" customHeight="true" outlineLevel="0" collapsed="false">
      <c r="A51" s="33" t="n">
        <v>20060019</v>
      </c>
      <c r="B51" s="35" t="s">
        <v>182</v>
      </c>
      <c r="C51" s="22" t="n">
        <v>0</v>
      </c>
      <c r="D51" s="22"/>
      <c r="E51" s="22"/>
      <c r="F51" s="22"/>
      <c r="G51" s="22"/>
      <c r="H51" s="22"/>
      <c r="I51" s="22"/>
      <c r="J51" s="22" t="n">
        <f aca="false">SUM(C51:I51)</f>
        <v>0</v>
      </c>
      <c r="K51" s="22" t="n">
        <v>0</v>
      </c>
      <c r="L51" s="22" t="n">
        <v>220000</v>
      </c>
      <c r="M51" s="11"/>
      <c r="N51" s="11"/>
      <c r="O51" s="11"/>
    </row>
    <row r="52" customFormat="false" ht="12.75" hidden="false" customHeight="true" outlineLevel="0" collapsed="false">
      <c r="A52" s="20" t="n">
        <v>20060020</v>
      </c>
      <c r="B52" s="21" t="s">
        <v>183</v>
      </c>
      <c r="C52" s="22" t="n">
        <v>550000</v>
      </c>
      <c r="D52" s="22"/>
      <c r="E52" s="22" t="n">
        <v>-300000</v>
      </c>
      <c r="F52" s="22"/>
      <c r="G52" s="22" t="n">
        <v>300000</v>
      </c>
      <c r="H52" s="22"/>
      <c r="I52" s="22"/>
      <c r="J52" s="22" t="n">
        <f aca="false">SUM(C52:I52)</f>
        <v>550000</v>
      </c>
      <c r="K52" s="22" t="n">
        <v>600000</v>
      </c>
      <c r="L52" s="22" t="n">
        <v>0</v>
      </c>
      <c r="M52" s="23"/>
      <c r="N52" s="23"/>
    </row>
    <row r="53" customFormat="false" ht="12.75" hidden="false" customHeight="true" outlineLevel="0" collapsed="false">
      <c r="A53" s="33" t="n">
        <v>20060110</v>
      </c>
      <c r="B53" s="35" t="s">
        <v>184</v>
      </c>
      <c r="C53" s="22" t="n">
        <v>0</v>
      </c>
      <c r="D53" s="22"/>
      <c r="E53" s="22"/>
      <c r="F53" s="22"/>
      <c r="G53" s="22"/>
      <c r="H53" s="22"/>
      <c r="I53" s="22"/>
      <c r="J53" s="22" t="n">
        <f aca="false">SUM(C53:I53)</f>
        <v>0</v>
      </c>
      <c r="K53" s="22" t="n">
        <v>0</v>
      </c>
      <c r="L53" s="22" t="n">
        <v>2000000</v>
      </c>
      <c r="O53" s="23"/>
    </row>
    <row r="54" customFormat="false" ht="12.75" hidden="false" customHeight="true" outlineLevel="0" collapsed="false">
      <c r="A54" s="33" t="n">
        <v>20070191</v>
      </c>
      <c r="B54" s="35" t="s">
        <v>161</v>
      </c>
      <c r="C54" s="22" t="n">
        <v>0</v>
      </c>
      <c r="D54" s="22"/>
      <c r="E54" s="22"/>
      <c r="F54" s="22"/>
      <c r="G54" s="22"/>
      <c r="H54" s="22"/>
      <c r="I54" s="22" t="n">
        <v>500000</v>
      </c>
      <c r="J54" s="22" t="n">
        <f aca="false">SUM(C54:I54)</f>
        <v>500000</v>
      </c>
      <c r="K54" s="22"/>
      <c r="L54" s="22"/>
      <c r="O54" s="23"/>
    </row>
    <row r="55" customFormat="false" ht="12.75" hidden="false" customHeight="true" outlineLevel="0" collapsed="false">
      <c r="A55" s="33" t="n">
        <v>20100095</v>
      </c>
      <c r="B55" s="49" t="s">
        <v>185</v>
      </c>
      <c r="C55" s="22" t="n">
        <v>0</v>
      </c>
      <c r="D55" s="22"/>
      <c r="E55" s="22"/>
      <c r="F55" s="22"/>
      <c r="G55" s="22"/>
      <c r="H55" s="22"/>
      <c r="I55" s="22"/>
      <c r="J55" s="22" t="n">
        <f aca="false">SUM(C55:I55)</f>
        <v>0</v>
      </c>
      <c r="K55" s="22" t="n">
        <v>0</v>
      </c>
      <c r="L55" s="22" t="n">
        <v>2000000</v>
      </c>
    </row>
    <row r="56" customFormat="false" ht="11.25" hidden="false" customHeight="false" outlineLevel="0" collapsed="false">
      <c r="A56" s="33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11.25" hidden="false" customHeight="false" outlineLevel="0" collapsed="false">
      <c r="A57" s="28"/>
      <c r="B57" s="37" t="s">
        <v>164</v>
      </c>
      <c r="C57" s="38" t="n">
        <f aca="false">SUM(C46:C55)</f>
        <v>7800000</v>
      </c>
      <c r="D57" s="38" t="n">
        <f aca="false">SUM(D46:D55)</f>
        <v>0</v>
      </c>
      <c r="E57" s="38" t="n">
        <f aca="false">SUM(E46:E55)</f>
        <v>-300000</v>
      </c>
      <c r="F57" s="38" t="n">
        <f aca="false">SUM(F46:F55)</f>
        <v>0</v>
      </c>
      <c r="G57" s="38" t="n">
        <f aca="false">SUM(G46:G55)</f>
        <v>2262355</v>
      </c>
      <c r="H57" s="38" t="n">
        <f aca="false">SUM(H46:H55)</f>
        <v>0</v>
      </c>
      <c r="I57" s="38" t="n">
        <f aca="false">SUM(I46:I55)</f>
        <v>-3000000</v>
      </c>
      <c r="J57" s="38" t="n">
        <f aca="false">SUM(J46:J55)</f>
        <v>6762355</v>
      </c>
      <c r="K57" s="38" t="n">
        <f aca="false">SUM(K46:K55)</f>
        <v>8200000</v>
      </c>
      <c r="L57" s="38" t="n">
        <f aca="false">SUM(L46:L55)</f>
        <v>11570000</v>
      </c>
    </row>
    <row r="58" customFormat="false" ht="11.25" hidden="false" customHeight="false" outlineLevel="0" collapsed="false">
      <c r="B58" s="37" t="s">
        <v>17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1.25" hidden="false" customHeight="false" outlineLevel="0" collapsed="false">
      <c r="B59" s="39" t="s">
        <v>166</v>
      </c>
      <c r="C59" s="40" t="n">
        <v>100000</v>
      </c>
      <c r="D59" s="40"/>
      <c r="E59" s="40"/>
      <c r="F59" s="40"/>
      <c r="G59" s="40"/>
      <c r="H59" s="40"/>
      <c r="I59" s="40"/>
      <c r="J59" s="40" t="n">
        <f aca="false">SUM(C59:I59)</f>
        <v>100000</v>
      </c>
      <c r="K59" s="40" t="n">
        <v>100000</v>
      </c>
      <c r="L59" s="40" t="n">
        <v>100000</v>
      </c>
    </row>
    <row r="60" customFormat="false" ht="11.25" hidden="false" customHeight="false" outlineLevel="0" collapsed="false">
      <c r="B60" s="39"/>
      <c r="C60" s="36"/>
      <c r="D60" s="36"/>
      <c r="E60" s="36"/>
      <c r="F60" s="36"/>
      <c r="G60" s="36"/>
      <c r="H60" s="36"/>
      <c r="I60" s="36"/>
      <c r="J60" s="36"/>
      <c r="K60" s="41"/>
      <c r="L60" s="41"/>
    </row>
    <row r="61" customFormat="false" ht="11.25" hidden="false" customHeight="false" outlineLevel="0" collapsed="false">
      <c r="B61" s="37" t="s">
        <v>167</v>
      </c>
      <c r="C61" s="38" t="n">
        <f aca="false">SUM(C57:C60)</f>
        <v>7900000</v>
      </c>
      <c r="D61" s="38" t="n">
        <f aca="false">SUM(D57:D60)</f>
        <v>0</v>
      </c>
      <c r="E61" s="38" t="n">
        <f aca="false">SUM(E57:E60)</f>
        <v>-300000</v>
      </c>
      <c r="F61" s="38" t="n">
        <f aca="false">SUM(F57:F60)</f>
        <v>0</v>
      </c>
      <c r="G61" s="38" t="n">
        <f aca="false">SUM(G57:G60)</f>
        <v>2262355</v>
      </c>
      <c r="H61" s="38" t="n">
        <f aca="false">SUM(H57:H60)</f>
        <v>0</v>
      </c>
      <c r="I61" s="38" t="n">
        <f aca="false">SUM(I57:I60)</f>
        <v>-3000000</v>
      </c>
      <c r="J61" s="38" t="n">
        <f aca="false">SUM(J57:J60)</f>
        <v>6862355</v>
      </c>
      <c r="K61" s="38" t="n">
        <f aca="false">SUM(K57:K60)</f>
        <v>8300000</v>
      </c>
      <c r="L61" s="38" t="n">
        <f aca="false">SUM(L57:L60)</f>
        <v>11670000</v>
      </c>
    </row>
    <row r="62" customFormat="false" ht="11.25" hidden="false" customHeight="false" outlineLevel="0" collapsed="false"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1.25" hidden="false" customHeight="false" outlineLevel="0" collapsed="false">
      <c r="A63" s="28"/>
      <c r="B63" s="29"/>
    </row>
    <row r="64" customFormat="false" ht="12.75" hidden="false" customHeight="true" outlineLevel="0" collapsed="false">
      <c r="A64" s="50" t="s">
        <v>186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</row>
    <row r="65" customFormat="false" ht="45" hidden="false" customHeight="false" outlineLevel="0" collapsed="false">
      <c r="A65" s="15" t="s">
        <v>139</v>
      </c>
      <c r="B65" s="16" t="s">
        <v>140</v>
      </c>
      <c r="C65" s="17" t="s">
        <v>141</v>
      </c>
      <c r="D65" s="18" t="s">
        <v>142</v>
      </c>
      <c r="E65" s="18" t="s">
        <v>143</v>
      </c>
      <c r="F65" s="18" t="s">
        <v>144</v>
      </c>
      <c r="G65" s="18" t="s">
        <v>145</v>
      </c>
      <c r="H65" s="18" t="s">
        <v>146</v>
      </c>
      <c r="I65" s="18" t="s">
        <v>147</v>
      </c>
      <c r="J65" s="19" t="s">
        <v>148</v>
      </c>
      <c r="K65" s="17" t="s">
        <v>149</v>
      </c>
      <c r="L65" s="17" t="s">
        <v>150</v>
      </c>
    </row>
    <row r="66" customFormat="false" ht="12" hidden="false" customHeight="true" outlineLevel="0" collapsed="false">
      <c r="A66" s="33" t="n">
        <v>19930264</v>
      </c>
      <c r="B66" s="51" t="s">
        <v>187</v>
      </c>
      <c r="C66" s="22" t="n">
        <v>0</v>
      </c>
      <c r="D66" s="22"/>
      <c r="E66" s="22"/>
      <c r="F66" s="22"/>
      <c r="G66" s="22"/>
      <c r="H66" s="22"/>
      <c r="I66" s="22"/>
      <c r="J66" s="22" t="n">
        <f aca="false">SUM(C66:I66)</f>
        <v>0</v>
      </c>
      <c r="K66" s="22" t="n">
        <v>2682000</v>
      </c>
      <c r="L66" s="22" t="n">
        <v>2980000</v>
      </c>
      <c r="M66" s="23"/>
      <c r="N66" s="23"/>
      <c r="O66" s="23"/>
    </row>
    <row r="67" s="23" customFormat="true" ht="12" hidden="false" customHeight="true" outlineLevel="0" collapsed="false">
      <c r="A67" s="42" t="n">
        <v>19930283</v>
      </c>
      <c r="B67" s="43" t="s">
        <v>152</v>
      </c>
      <c r="C67" s="22" t="n">
        <v>250000</v>
      </c>
      <c r="D67" s="22"/>
      <c r="E67" s="22"/>
      <c r="F67" s="22"/>
      <c r="G67" s="22"/>
      <c r="H67" s="22"/>
      <c r="I67" s="22"/>
      <c r="J67" s="22" t="n">
        <f aca="false">SUM(C67:I67)</f>
        <v>250000</v>
      </c>
      <c r="K67" s="22" t="n">
        <v>350000</v>
      </c>
      <c r="L67" s="22" t="n">
        <v>400000</v>
      </c>
    </row>
    <row r="68" s="23" customFormat="true" ht="12" hidden="false" customHeight="true" outlineLevel="0" collapsed="false">
      <c r="A68" s="20" t="n">
        <v>19990109</v>
      </c>
      <c r="B68" s="21" t="s">
        <v>188</v>
      </c>
      <c r="C68" s="22" t="n">
        <v>1500000</v>
      </c>
      <c r="D68" s="22"/>
      <c r="E68" s="22"/>
      <c r="F68" s="22"/>
      <c r="G68" s="22"/>
      <c r="H68" s="22"/>
      <c r="I68" s="22" t="n">
        <v>-750000</v>
      </c>
      <c r="J68" s="22" t="n">
        <f aca="false">SUM(C68:I68)</f>
        <v>750000</v>
      </c>
      <c r="K68" s="22" t="n">
        <v>2500000</v>
      </c>
      <c r="L68" s="22" t="n">
        <v>2000000</v>
      </c>
      <c r="M68" s="11"/>
      <c r="N68" s="11"/>
      <c r="O68" s="11"/>
    </row>
    <row r="69" customFormat="false" ht="12" hidden="false" customHeight="true" outlineLevel="0" collapsed="false">
      <c r="A69" s="28" t="n">
        <v>20000106</v>
      </c>
      <c r="B69" s="29" t="s">
        <v>189</v>
      </c>
      <c r="C69" s="22" t="n">
        <v>1000000</v>
      </c>
      <c r="D69" s="22"/>
      <c r="E69" s="22"/>
      <c r="F69" s="22"/>
      <c r="G69" s="22"/>
      <c r="H69" s="22"/>
      <c r="I69" s="22"/>
      <c r="J69" s="22" t="n">
        <f aca="false">SUM(C69:I69)</f>
        <v>1000000</v>
      </c>
      <c r="K69" s="22" t="n">
        <v>0</v>
      </c>
      <c r="L69" s="22" t="n">
        <v>0</v>
      </c>
    </row>
    <row r="70" s="23" customFormat="true" ht="12" hidden="false" customHeight="true" outlineLevel="0" collapsed="false">
      <c r="A70" s="33" t="n">
        <v>20030471</v>
      </c>
      <c r="B70" s="51" t="s">
        <v>181</v>
      </c>
      <c r="C70" s="22" t="n">
        <v>2500000</v>
      </c>
      <c r="D70" s="22"/>
      <c r="E70" s="22"/>
      <c r="F70" s="22"/>
      <c r="G70" s="22"/>
      <c r="H70" s="22"/>
      <c r="I70" s="22"/>
      <c r="J70" s="22" t="n">
        <f aca="false">SUM(C70:I70)</f>
        <v>2500000</v>
      </c>
      <c r="K70" s="22" t="n">
        <v>1500000</v>
      </c>
      <c r="L70" s="22" t="n">
        <v>2250000</v>
      </c>
      <c r="M70" s="52"/>
      <c r="N70" s="52"/>
      <c r="O70" s="11"/>
    </row>
    <row r="71" s="23" customFormat="true" ht="12" hidden="false" customHeight="true" outlineLevel="0" collapsed="false">
      <c r="A71" s="20" t="n">
        <v>20050064</v>
      </c>
      <c r="B71" s="21" t="s">
        <v>158</v>
      </c>
      <c r="C71" s="22" t="n">
        <v>500000</v>
      </c>
      <c r="D71" s="22"/>
      <c r="E71" s="22"/>
      <c r="F71" s="22"/>
      <c r="G71" s="22"/>
      <c r="H71" s="22" t="n">
        <v>-500000</v>
      </c>
      <c r="I71" s="22"/>
      <c r="J71" s="22" t="n">
        <f aca="false">SUM(C71:I71)</f>
        <v>0</v>
      </c>
      <c r="K71" s="22" t="n">
        <v>500000</v>
      </c>
      <c r="L71" s="22" t="n">
        <v>250000</v>
      </c>
    </row>
    <row r="72" customFormat="false" ht="12" hidden="false" customHeight="true" outlineLevel="0" collapsed="false">
      <c r="A72" s="20" t="n">
        <v>20050219</v>
      </c>
      <c r="B72" s="21" t="s">
        <v>190</v>
      </c>
      <c r="C72" s="22" t="n">
        <v>137000</v>
      </c>
      <c r="D72" s="22"/>
      <c r="E72" s="22"/>
      <c r="F72" s="22"/>
      <c r="G72" s="22"/>
      <c r="H72" s="22"/>
      <c r="I72" s="22"/>
      <c r="J72" s="22" t="n">
        <f aca="false">SUM(C72:I72)</f>
        <v>137000</v>
      </c>
      <c r="K72" s="22" t="n">
        <v>0</v>
      </c>
      <c r="L72" s="22" t="n">
        <v>0</v>
      </c>
    </row>
    <row r="73" customFormat="false" ht="12" hidden="false" customHeight="true" outlineLevel="0" collapsed="false">
      <c r="A73" s="20" t="n">
        <v>20050248</v>
      </c>
      <c r="B73" s="21" t="s">
        <v>191</v>
      </c>
      <c r="C73" s="22" t="n">
        <v>344830</v>
      </c>
      <c r="D73" s="22"/>
      <c r="E73" s="22" t="n">
        <v>-344830</v>
      </c>
      <c r="F73" s="22"/>
      <c r="G73" s="22"/>
      <c r="H73" s="22"/>
      <c r="I73" s="22"/>
      <c r="J73" s="22" t="n">
        <f aca="false">SUM(C73:I73)</f>
        <v>0</v>
      </c>
      <c r="K73" s="22" t="n">
        <v>344830</v>
      </c>
      <c r="L73" s="22" t="n">
        <v>344830</v>
      </c>
      <c r="M73" s="52"/>
      <c r="N73" s="52"/>
      <c r="O73" s="52"/>
    </row>
    <row r="74" customFormat="false" ht="12" hidden="false" customHeight="true" outlineLevel="0" collapsed="false">
      <c r="A74" s="20" t="n">
        <v>20050250</v>
      </c>
      <c r="B74" s="21" t="s">
        <v>159</v>
      </c>
      <c r="C74" s="22" t="n">
        <v>250000</v>
      </c>
      <c r="D74" s="22"/>
      <c r="E74" s="22"/>
      <c r="F74" s="22"/>
      <c r="G74" s="22"/>
      <c r="H74" s="22"/>
      <c r="I74" s="22" t="n">
        <v>-250000</v>
      </c>
      <c r="J74" s="22" t="n">
        <f aca="false">SUM(C74:I74)</f>
        <v>0</v>
      </c>
      <c r="K74" s="22" t="n">
        <v>250000</v>
      </c>
      <c r="L74" s="22" t="n">
        <v>250000</v>
      </c>
      <c r="O74" s="23"/>
    </row>
    <row r="75" customFormat="false" ht="12" hidden="false" customHeight="true" outlineLevel="0" collapsed="false">
      <c r="A75" s="33" t="n">
        <v>20050286</v>
      </c>
      <c r="B75" s="35" t="s">
        <v>192</v>
      </c>
      <c r="C75" s="22" t="n">
        <v>3000000</v>
      </c>
      <c r="D75" s="22"/>
      <c r="E75" s="22" t="n">
        <v>1500000</v>
      </c>
      <c r="F75" s="22"/>
      <c r="G75" s="22" t="n">
        <v>474200</v>
      </c>
      <c r="H75" s="22"/>
      <c r="I75" s="22"/>
      <c r="J75" s="22" t="n">
        <f aca="false">SUM(C75:I75)</f>
        <v>4974200</v>
      </c>
      <c r="K75" s="22" t="n">
        <v>3000000</v>
      </c>
      <c r="L75" s="22" t="n">
        <v>4000000</v>
      </c>
    </row>
    <row r="76" customFormat="false" ht="12" hidden="false" customHeight="true" outlineLevel="0" collapsed="false">
      <c r="A76" s="33" t="n">
        <v>20060019</v>
      </c>
      <c r="B76" s="35" t="s">
        <v>182</v>
      </c>
      <c r="C76" s="22" t="n">
        <v>0</v>
      </c>
      <c r="D76" s="22"/>
      <c r="E76" s="22"/>
      <c r="F76" s="22"/>
      <c r="G76" s="22"/>
      <c r="H76" s="22"/>
      <c r="I76" s="22"/>
      <c r="J76" s="22" t="n">
        <f aca="false">SUM(C76:I76)</f>
        <v>0</v>
      </c>
      <c r="K76" s="22" t="n">
        <v>0</v>
      </c>
      <c r="L76" s="22" t="n">
        <v>220000</v>
      </c>
    </row>
    <row r="77" customFormat="false" ht="12" hidden="false" customHeight="true" outlineLevel="0" collapsed="false">
      <c r="A77" s="20" t="n">
        <v>20060177</v>
      </c>
      <c r="B77" s="21" t="s">
        <v>160</v>
      </c>
      <c r="C77" s="22" t="n">
        <v>250000</v>
      </c>
      <c r="D77" s="22"/>
      <c r="E77" s="22"/>
      <c r="F77" s="22"/>
      <c r="G77" s="22"/>
      <c r="H77" s="22"/>
      <c r="I77" s="22" t="n">
        <v>3200000</v>
      </c>
      <c r="J77" s="22" t="n">
        <f aca="false">SUM(C77:I77)</f>
        <v>3450000</v>
      </c>
      <c r="K77" s="22" t="n">
        <v>250000</v>
      </c>
      <c r="L77" s="22" t="n">
        <v>550000</v>
      </c>
      <c r="M77" s="23"/>
      <c r="N77" s="23"/>
    </row>
    <row r="78" customFormat="false" ht="12" hidden="false" customHeight="true" outlineLevel="0" collapsed="false">
      <c r="A78" s="20" t="n">
        <v>20110067</v>
      </c>
      <c r="B78" s="21" t="s">
        <v>193</v>
      </c>
      <c r="C78" s="22" t="n">
        <v>0</v>
      </c>
      <c r="D78" s="22"/>
      <c r="E78" s="22"/>
      <c r="F78" s="22"/>
      <c r="G78" s="22"/>
      <c r="H78" s="22"/>
      <c r="I78" s="22"/>
      <c r="J78" s="22" t="n">
        <f aca="false">SUM(C78:I78)</f>
        <v>0</v>
      </c>
      <c r="K78" s="22" t="n">
        <v>500000</v>
      </c>
      <c r="L78" s="22" t="n">
        <v>500000</v>
      </c>
      <c r="M78" s="23"/>
      <c r="N78" s="23"/>
    </row>
    <row r="79" customFormat="false" ht="12" hidden="false" customHeight="true" outlineLevel="0" collapsed="false">
      <c r="A79" s="28" t="n">
        <v>20120047</v>
      </c>
      <c r="B79" s="53" t="s">
        <v>194</v>
      </c>
      <c r="C79" s="22" t="n">
        <v>7850000</v>
      </c>
      <c r="D79" s="22"/>
      <c r="E79" s="22" t="n">
        <v>-2739130.25</v>
      </c>
      <c r="F79" s="22"/>
      <c r="G79" s="22"/>
      <c r="H79" s="22" t="n">
        <v>-296685</v>
      </c>
      <c r="I79" s="22" t="n">
        <v>-295289</v>
      </c>
      <c r="J79" s="22" t="n">
        <f aca="false">SUM(C79:I79)</f>
        <v>4518895.75</v>
      </c>
      <c r="K79" s="22" t="n">
        <v>15233683</v>
      </c>
      <c r="L79" s="22" t="n">
        <v>17500000</v>
      </c>
    </row>
    <row r="80" customFormat="false" ht="12" hidden="false" customHeight="true" outlineLevel="0" collapsed="false">
      <c r="A80" s="28" t="n">
        <v>20140003</v>
      </c>
      <c r="B80" s="29" t="s">
        <v>195</v>
      </c>
      <c r="C80" s="22" t="n">
        <v>0</v>
      </c>
      <c r="D80" s="22"/>
      <c r="E80" s="22"/>
      <c r="F80" s="22"/>
      <c r="G80" s="22"/>
      <c r="H80" s="22"/>
      <c r="I80" s="22"/>
      <c r="J80" s="22" t="n">
        <f aca="false">SUM(C80:I80)</f>
        <v>0</v>
      </c>
      <c r="K80" s="22" t="n">
        <v>0</v>
      </c>
      <c r="L80" s="22" t="n">
        <v>2000000</v>
      </c>
    </row>
    <row r="81" s="52" customFormat="true" ht="12" hidden="false" customHeight="true" outlineLevel="0" collapsed="false">
      <c r="A81" s="20" t="n">
        <v>20170108</v>
      </c>
      <c r="B81" s="54" t="s">
        <v>196</v>
      </c>
      <c r="C81" s="22" t="n">
        <v>3100000</v>
      </c>
      <c r="D81" s="22"/>
      <c r="E81" s="22" t="n">
        <v>-782608.64</v>
      </c>
      <c r="F81" s="22"/>
      <c r="G81" s="22"/>
      <c r="H81" s="22" t="n">
        <v>-98883</v>
      </c>
      <c r="I81" s="22" t="n">
        <v>-409370</v>
      </c>
      <c r="J81" s="22" t="n">
        <f aca="false">SUM(C81:I81)</f>
        <v>1809138.36</v>
      </c>
      <c r="K81" s="22" t="n">
        <v>4352480</v>
      </c>
      <c r="L81" s="22" t="n">
        <v>6000000</v>
      </c>
      <c r="M81" s="11"/>
      <c r="N81" s="11"/>
      <c r="O81" s="11"/>
    </row>
    <row r="82" customFormat="false" ht="12" hidden="false" customHeight="true" outlineLevel="0" collapsed="false">
      <c r="A82" s="20" t="n">
        <v>20170109</v>
      </c>
      <c r="B82" s="54" t="s">
        <v>197</v>
      </c>
      <c r="C82" s="22" t="n">
        <v>5750000</v>
      </c>
      <c r="D82" s="22"/>
      <c r="E82" s="22" t="n">
        <v>-1956521.61</v>
      </c>
      <c r="F82" s="22"/>
      <c r="G82" s="22"/>
      <c r="H82" s="22" t="n">
        <v>-153612</v>
      </c>
      <c r="I82" s="22" t="n">
        <v>-304598</v>
      </c>
      <c r="J82" s="22" t="n">
        <f aca="false">SUM(C82:I82)</f>
        <v>3335268.39</v>
      </c>
      <c r="K82" s="22" t="n">
        <v>10881202</v>
      </c>
      <c r="L82" s="22" t="n">
        <v>12500000</v>
      </c>
    </row>
    <row r="83" customFormat="false" ht="12" hidden="false" customHeight="true" outlineLevel="0" collapsed="false">
      <c r="A83" s="20" t="n">
        <v>20170110</v>
      </c>
      <c r="B83" s="54" t="s">
        <v>198</v>
      </c>
      <c r="C83" s="22" t="n">
        <v>7300000</v>
      </c>
      <c r="D83" s="22"/>
      <c r="E83" s="22" t="n">
        <v>-2347825.93</v>
      </c>
      <c r="F83" s="22"/>
      <c r="G83" s="22"/>
      <c r="H83" s="22" t="n">
        <v>-230420</v>
      </c>
      <c r="I83" s="22" t="n">
        <v>-1524766</v>
      </c>
      <c r="J83" s="22" t="n">
        <f aca="false">SUM(C83:I83)</f>
        <v>3196988.07</v>
      </c>
      <c r="K83" s="22" t="n">
        <v>13057443</v>
      </c>
      <c r="L83" s="22" t="n">
        <v>15000000</v>
      </c>
    </row>
    <row r="84" customFormat="false" ht="12" hidden="false" customHeight="true" outlineLevel="0" collapsed="false">
      <c r="A84" s="33" t="n">
        <v>20190098</v>
      </c>
      <c r="B84" s="55" t="s">
        <v>199</v>
      </c>
      <c r="C84" s="22"/>
      <c r="D84" s="22"/>
      <c r="E84" s="22"/>
      <c r="F84" s="22"/>
      <c r="G84" s="22"/>
      <c r="H84" s="22"/>
      <c r="I84" s="22" t="n">
        <v>6644860</v>
      </c>
      <c r="J84" s="22" t="n">
        <f aca="false">SUM(C84:I84)</f>
        <v>6644860</v>
      </c>
      <c r="K84" s="22"/>
      <c r="L84" s="22"/>
    </row>
    <row r="85" customFormat="false" ht="11.25" hidden="false" customHeight="false" outlineLevel="0" collapsed="false">
      <c r="A85" s="33"/>
      <c r="B85" s="35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1.25" hidden="false" customHeight="false" outlineLevel="0" collapsed="false">
      <c r="B86" s="37" t="s">
        <v>164</v>
      </c>
      <c r="C86" s="56" t="n">
        <f aca="false">SUM(C66:C83)</f>
        <v>33731830</v>
      </c>
      <c r="D86" s="56" t="n">
        <f aca="false">SUM(D66:D83)</f>
        <v>0</v>
      </c>
      <c r="E86" s="56" t="n">
        <f aca="false">SUM(E66:E83)</f>
        <v>-6670916.43</v>
      </c>
      <c r="F86" s="56" t="n">
        <f aca="false">SUM(F66:F83)</f>
        <v>0</v>
      </c>
      <c r="G86" s="56" t="n">
        <f aca="false">SUM(G66:G83)</f>
        <v>474200</v>
      </c>
      <c r="H86" s="56" t="n">
        <f aca="false">SUM(H66:H83)</f>
        <v>-1279600</v>
      </c>
      <c r="I86" s="56" t="n">
        <f aca="false">SUM(I66:I85)</f>
        <v>6310837</v>
      </c>
      <c r="J86" s="56" t="n">
        <f aca="false">SUM(J66:J85)</f>
        <v>32566350.57</v>
      </c>
      <c r="K86" s="56" t="n">
        <f aca="false">SUM(K66:K83)</f>
        <v>55401638</v>
      </c>
      <c r="L86" s="56" t="n">
        <f aca="false">SUM(L66:L83)</f>
        <v>66744830</v>
      </c>
      <c r="M86" s="57"/>
    </row>
    <row r="87" customFormat="false" ht="11.25" hidden="false" customHeight="false" outlineLevel="0" collapsed="false">
      <c r="B87" s="37" t="s">
        <v>173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1.25" hidden="false" customHeight="false" outlineLevel="0" collapsed="false">
      <c r="B88" s="39" t="s">
        <v>166</v>
      </c>
      <c r="C88" s="40" t="n">
        <v>100000</v>
      </c>
      <c r="D88" s="40"/>
      <c r="E88" s="40"/>
      <c r="F88" s="40"/>
      <c r="G88" s="40"/>
      <c r="H88" s="40"/>
      <c r="I88" s="40"/>
      <c r="J88" s="40" t="n">
        <f aca="false">SUM(C88:I88)</f>
        <v>100000</v>
      </c>
      <c r="K88" s="40" t="n">
        <v>100000</v>
      </c>
      <c r="L88" s="40" t="n">
        <v>100000</v>
      </c>
    </row>
    <row r="89" customFormat="false" ht="38.25" hidden="false" customHeight="true" outlineLevel="0" collapsed="false">
      <c r="B89" s="39" t="s">
        <v>200</v>
      </c>
      <c r="C89" s="40" t="n">
        <v>25086450</v>
      </c>
      <c r="D89" s="40"/>
      <c r="E89" s="40"/>
      <c r="F89" s="40"/>
      <c r="G89" s="40"/>
      <c r="H89" s="40"/>
      <c r="I89" s="40"/>
      <c r="J89" s="40" t="n">
        <f aca="false">SUM(C89:I89)</f>
        <v>25086450</v>
      </c>
      <c r="K89" s="40"/>
      <c r="L89" s="40"/>
    </row>
    <row r="90" customFormat="false" ht="44.25" hidden="false" customHeight="true" outlineLevel="0" collapsed="false">
      <c r="B90" s="39" t="s">
        <v>201</v>
      </c>
      <c r="C90" s="40" t="n">
        <v>23414020</v>
      </c>
      <c r="D90" s="40"/>
      <c r="E90" s="40"/>
      <c r="F90" s="40"/>
      <c r="G90" s="40"/>
      <c r="H90" s="40"/>
      <c r="I90" s="40"/>
      <c r="J90" s="40" t="n">
        <f aca="false">SUM(C90:I90)</f>
        <v>23414020</v>
      </c>
      <c r="K90" s="40"/>
      <c r="L90" s="40"/>
    </row>
    <row r="91" customFormat="false" ht="11.25" hidden="false" customHeight="false" outlineLevel="0" collapsed="false">
      <c r="B91" s="39"/>
      <c r="C91" s="36"/>
      <c r="D91" s="36"/>
      <c r="E91" s="36"/>
      <c r="F91" s="36"/>
      <c r="G91" s="36"/>
      <c r="H91" s="36"/>
      <c r="I91" s="36"/>
      <c r="J91" s="36"/>
      <c r="K91" s="41"/>
      <c r="L91" s="41"/>
    </row>
    <row r="92" customFormat="false" ht="11.25" hidden="false" customHeight="false" outlineLevel="0" collapsed="false">
      <c r="B92" s="37" t="s">
        <v>167</v>
      </c>
      <c r="C92" s="38" t="n">
        <f aca="false">SUM(C86:C91)</f>
        <v>82332300</v>
      </c>
      <c r="D92" s="38" t="n">
        <f aca="false">SUM(D86:D91)</f>
        <v>0</v>
      </c>
      <c r="E92" s="38" t="n">
        <f aca="false">SUM(E86:E91)</f>
        <v>-6670916.43</v>
      </c>
      <c r="F92" s="38" t="n">
        <f aca="false">SUM(F86:F91)</f>
        <v>0</v>
      </c>
      <c r="G92" s="38" t="n">
        <f aca="false">SUM(G86:G91)</f>
        <v>474200</v>
      </c>
      <c r="H92" s="38" t="n">
        <f aca="false">SUM(H86:H91)</f>
        <v>-1279600</v>
      </c>
      <c r="I92" s="38" t="n">
        <f aca="false">SUM(I86:I91)</f>
        <v>6310837</v>
      </c>
      <c r="J92" s="38" t="n">
        <f aca="false">SUM(J86:J91)</f>
        <v>81166820.57</v>
      </c>
      <c r="K92" s="38" t="n">
        <f aca="false">SUM(K86:K91)</f>
        <v>55501638</v>
      </c>
      <c r="L92" s="38" t="n">
        <f aca="false">SUM(L86:L91)</f>
        <v>66844830</v>
      </c>
    </row>
    <row r="93" customFormat="false" ht="11.25" hidden="false" customHeight="false" outlineLevel="0" collapsed="false"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1.25" hidden="false" customHeight="false" outlineLevel="0" collapsed="false"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26.25" hidden="false" customHeight="true" outlineLevel="0" collapsed="false">
      <c r="A95" s="50" t="s">
        <v>20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</row>
    <row r="96" customFormat="false" ht="45" hidden="false" customHeight="false" outlineLevel="0" collapsed="false">
      <c r="A96" s="15" t="s">
        <v>139</v>
      </c>
      <c r="B96" s="16" t="s">
        <v>140</v>
      </c>
      <c r="C96" s="17" t="s">
        <v>141</v>
      </c>
      <c r="D96" s="18" t="s">
        <v>142</v>
      </c>
      <c r="E96" s="18" t="s">
        <v>143</v>
      </c>
      <c r="F96" s="18" t="s">
        <v>144</v>
      </c>
      <c r="G96" s="18" t="s">
        <v>145</v>
      </c>
      <c r="H96" s="18" t="s">
        <v>146</v>
      </c>
      <c r="I96" s="18" t="s">
        <v>147</v>
      </c>
      <c r="J96" s="19" t="s">
        <v>148</v>
      </c>
      <c r="K96" s="17" t="s">
        <v>149</v>
      </c>
      <c r="L96" s="17" t="s">
        <v>150</v>
      </c>
    </row>
    <row r="97" customFormat="false" ht="12" hidden="false" customHeight="true" outlineLevel="0" collapsed="false">
      <c r="A97" s="58" t="n">
        <v>19930002</v>
      </c>
      <c r="B97" s="59" t="s">
        <v>203</v>
      </c>
      <c r="C97" s="22" t="n">
        <v>3000000</v>
      </c>
      <c r="D97" s="22"/>
      <c r="E97" s="22"/>
      <c r="F97" s="22"/>
      <c r="G97" s="22"/>
      <c r="H97" s="22"/>
      <c r="I97" s="22"/>
      <c r="J97" s="22" t="n">
        <f aca="false">SUM(C97:I97)</f>
        <v>3000000</v>
      </c>
      <c r="K97" s="22" t="n">
        <v>3000000</v>
      </c>
      <c r="L97" s="22" t="n">
        <v>3000000</v>
      </c>
    </row>
    <row r="98" s="60" customFormat="true" ht="12" hidden="false" customHeight="true" outlineLevel="0" collapsed="false">
      <c r="A98" s="42" t="n">
        <v>19930283</v>
      </c>
      <c r="B98" s="43" t="s">
        <v>152</v>
      </c>
      <c r="C98" s="22" t="n">
        <v>0</v>
      </c>
      <c r="D98" s="22"/>
      <c r="E98" s="22"/>
      <c r="F98" s="22"/>
      <c r="G98" s="22"/>
      <c r="H98" s="22"/>
      <c r="I98" s="22"/>
      <c r="J98" s="22" t="n">
        <f aca="false">SUM(C98:I98)</f>
        <v>0</v>
      </c>
      <c r="K98" s="22" t="n">
        <v>100000</v>
      </c>
      <c r="L98" s="22" t="n">
        <v>100000</v>
      </c>
    </row>
    <row r="99" customFormat="false" ht="12" hidden="false" customHeight="true" outlineLevel="0" collapsed="false">
      <c r="A99" s="61" t="n">
        <v>19980220</v>
      </c>
      <c r="B99" s="62" t="s">
        <v>204</v>
      </c>
      <c r="C99" s="22" t="n">
        <v>100000</v>
      </c>
      <c r="D99" s="22"/>
      <c r="E99" s="22"/>
      <c r="F99" s="22"/>
      <c r="G99" s="22"/>
      <c r="H99" s="22"/>
      <c r="I99" s="22"/>
      <c r="J99" s="22" t="n">
        <f aca="false">SUM(C99:I99)</f>
        <v>100000</v>
      </c>
      <c r="K99" s="22" t="n">
        <v>0</v>
      </c>
      <c r="L99" s="22" t="n">
        <v>0</v>
      </c>
    </row>
    <row r="100" customFormat="false" ht="12" hidden="false" customHeight="true" outlineLevel="0" collapsed="false">
      <c r="A100" s="63" t="n">
        <v>20000160</v>
      </c>
      <c r="B100" s="64" t="s">
        <v>180</v>
      </c>
      <c r="C100" s="22" t="n">
        <v>1400000</v>
      </c>
      <c r="D100" s="22"/>
      <c r="E100" s="22"/>
      <c r="F100" s="22"/>
      <c r="G100" s="22"/>
      <c r="H100" s="22"/>
      <c r="I100" s="22" t="n">
        <v>-1400000</v>
      </c>
      <c r="J100" s="22" t="n">
        <f aca="false">SUM(C100:I100)</f>
        <v>0</v>
      </c>
      <c r="K100" s="22" t="n">
        <v>0</v>
      </c>
      <c r="L100" s="22" t="n">
        <v>0</v>
      </c>
    </row>
    <row r="101" customFormat="false" ht="12" hidden="false" customHeight="true" outlineLevel="0" collapsed="false">
      <c r="A101" s="33" t="n">
        <v>20010362</v>
      </c>
      <c r="B101" s="35" t="s">
        <v>205</v>
      </c>
      <c r="C101" s="22" t="n">
        <v>800000</v>
      </c>
      <c r="D101" s="22"/>
      <c r="E101" s="22"/>
      <c r="F101" s="22"/>
      <c r="G101" s="22"/>
      <c r="H101" s="22"/>
      <c r="I101" s="22"/>
      <c r="J101" s="22" t="n">
        <f aca="false">SUM(C101:I101)</f>
        <v>800000</v>
      </c>
      <c r="K101" s="22" t="n">
        <v>0</v>
      </c>
      <c r="L101" s="22" t="n">
        <v>0</v>
      </c>
    </row>
    <row r="102" s="65" customFormat="true" ht="12" hidden="false" customHeight="true" outlineLevel="0" collapsed="false">
      <c r="A102" s="20" t="n">
        <v>20030074</v>
      </c>
      <c r="B102" s="21" t="s">
        <v>206</v>
      </c>
      <c r="C102" s="22" t="n">
        <v>2000000</v>
      </c>
      <c r="D102" s="22"/>
      <c r="E102" s="22"/>
      <c r="F102" s="22"/>
      <c r="G102" s="22"/>
      <c r="H102" s="22"/>
      <c r="I102" s="22" t="n">
        <v>-2000000</v>
      </c>
      <c r="J102" s="22" t="n">
        <f aca="false">SUM(C102:I102)</f>
        <v>0</v>
      </c>
      <c r="K102" s="22" t="n">
        <v>3000000</v>
      </c>
      <c r="L102" s="22" t="n">
        <v>3000000</v>
      </c>
    </row>
    <row r="103" customFormat="false" ht="12" hidden="false" customHeight="true" outlineLevel="0" collapsed="false">
      <c r="A103" s="66" t="n">
        <v>20043125</v>
      </c>
      <c r="B103" s="67" t="s">
        <v>207</v>
      </c>
      <c r="C103" s="22" t="n">
        <v>1000000</v>
      </c>
      <c r="D103" s="22"/>
      <c r="E103" s="22"/>
      <c r="F103" s="22"/>
      <c r="G103" s="22"/>
      <c r="H103" s="22"/>
      <c r="I103" s="22" t="n">
        <v>-1000000</v>
      </c>
      <c r="J103" s="22" t="n">
        <f aca="false">SUM(C103:I103)</f>
        <v>0</v>
      </c>
      <c r="K103" s="22" t="n">
        <v>1500000</v>
      </c>
      <c r="L103" s="22" t="n">
        <v>0</v>
      </c>
    </row>
    <row r="104" customFormat="false" ht="12" hidden="false" customHeight="true" outlineLevel="0" collapsed="false">
      <c r="A104" s="66" t="n">
        <v>20050219</v>
      </c>
      <c r="B104" s="67" t="s">
        <v>208</v>
      </c>
      <c r="C104" s="22" t="n">
        <v>410000</v>
      </c>
      <c r="D104" s="22"/>
      <c r="E104" s="22"/>
      <c r="F104" s="22"/>
      <c r="G104" s="22"/>
      <c r="H104" s="22"/>
      <c r="I104" s="22"/>
      <c r="J104" s="22" t="n">
        <f aca="false">SUM(C104:I104)</f>
        <v>410000</v>
      </c>
      <c r="K104" s="22" t="n">
        <v>0</v>
      </c>
      <c r="L104" s="22" t="n">
        <v>0</v>
      </c>
    </row>
    <row r="105" customFormat="false" ht="12" hidden="false" customHeight="true" outlineLevel="0" collapsed="false">
      <c r="A105" s="63" t="n">
        <v>20060113</v>
      </c>
      <c r="B105" s="64" t="s">
        <v>209</v>
      </c>
      <c r="C105" s="22" t="n">
        <v>11500000</v>
      </c>
      <c r="D105" s="22"/>
      <c r="E105" s="22"/>
      <c r="F105" s="22"/>
      <c r="G105" s="22"/>
      <c r="H105" s="22"/>
      <c r="I105" s="22" t="n">
        <v>-1800000</v>
      </c>
      <c r="J105" s="22" t="n">
        <f aca="false">SUM(C105:I105)</f>
        <v>9700000</v>
      </c>
      <c r="K105" s="22" t="n">
        <v>13500000</v>
      </c>
      <c r="L105" s="22" t="n">
        <v>7000000</v>
      </c>
    </row>
    <row r="106" customFormat="false" ht="12" hidden="false" customHeight="true" outlineLevel="0" collapsed="false">
      <c r="A106" s="33" t="n">
        <v>20060232</v>
      </c>
      <c r="B106" s="35" t="s">
        <v>210</v>
      </c>
      <c r="C106" s="22" t="n">
        <v>6540355</v>
      </c>
      <c r="D106" s="22"/>
      <c r="E106" s="22" t="n">
        <v>-6540355</v>
      </c>
      <c r="F106" s="22"/>
      <c r="G106" s="22"/>
      <c r="H106" s="22"/>
      <c r="I106" s="22"/>
      <c r="J106" s="22" t="n">
        <f aca="false">SUM(C106:I106)</f>
        <v>0</v>
      </c>
      <c r="K106" s="22" t="n">
        <v>0</v>
      </c>
      <c r="L106" s="22" t="n">
        <v>0</v>
      </c>
    </row>
    <row r="107" customFormat="false" ht="12" hidden="false" customHeight="true" outlineLevel="0" collapsed="false">
      <c r="A107" s="58" t="n">
        <v>20070246</v>
      </c>
      <c r="B107" s="59" t="s">
        <v>211</v>
      </c>
      <c r="C107" s="22" t="n">
        <v>3000000</v>
      </c>
      <c r="D107" s="22"/>
      <c r="E107" s="22"/>
      <c r="F107" s="22"/>
      <c r="G107" s="22"/>
      <c r="H107" s="22"/>
      <c r="I107" s="22"/>
      <c r="J107" s="22" t="n">
        <f aca="false">SUM(C107:I107)</f>
        <v>3000000</v>
      </c>
      <c r="K107" s="22" t="n">
        <v>5500000</v>
      </c>
      <c r="L107" s="22" t="n">
        <v>6000000</v>
      </c>
    </row>
    <row r="108" customFormat="false" ht="12" hidden="false" customHeight="true" outlineLevel="0" collapsed="false">
      <c r="A108" s="33" t="n">
        <v>20182557</v>
      </c>
      <c r="B108" s="35" t="s">
        <v>212</v>
      </c>
      <c r="C108" s="22" t="n">
        <v>0</v>
      </c>
      <c r="D108" s="22"/>
      <c r="E108" s="22"/>
      <c r="F108" s="22"/>
      <c r="G108" s="22"/>
      <c r="H108" s="22"/>
      <c r="I108" s="22"/>
      <c r="J108" s="22" t="n">
        <f aca="false">SUM(C108:I108)</f>
        <v>0</v>
      </c>
      <c r="K108" s="22" t="n">
        <v>0</v>
      </c>
      <c r="L108" s="22" t="n">
        <v>5000000</v>
      </c>
    </row>
    <row r="109" customFormat="false" ht="11.25" hidden="false" customHeight="false" outlineLevel="0" collapsed="false">
      <c r="A109" s="33"/>
      <c r="B109" s="35"/>
      <c r="C109" s="68"/>
      <c r="D109" s="68"/>
      <c r="E109" s="68"/>
      <c r="F109" s="68"/>
      <c r="G109" s="68"/>
      <c r="H109" s="68"/>
      <c r="I109" s="68"/>
      <c r="J109" s="68"/>
      <c r="K109" s="68"/>
      <c r="L109" s="68"/>
    </row>
    <row r="110" customFormat="false" ht="11.25" hidden="false" customHeight="false" outlineLevel="0" collapsed="false">
      <c r="B110" s="37" t="s">
        <v>164</v>
      </c>
      <c r="C110" s="38" t="n">
        <f aca="false">SUM(C97:C108)</f>
        <v>29750355</v>
      </c>
      <c r="D110" s="38" t="n">
        <f aca="false">SUM(D97:D108)</f>
        <v>0</v>
      </c>
      <c r="E110" s="38" t="n">
        <f aca="false">SUM(E97:E108)</f>
        <v>-6540355</v>
      </c>
      <c r="F110" s="38" t="n">
        <f aca="false">SUM(F97:F108)</f>
        <v>0</v>
      </c>
      <c r="G110" s="38" t="n">
        <f aca="false">SUM(G97:G108)</f>
        <v>0</v>
      </c>
      <c r="H110" s="38" t="n">
        <f aca="false">SUM(H97:H108)</f>
        <v>0</v>
      </c>
      <c r="I110" s="38" t="n">
        <f aca="false">SUM(I97:I108)</f>
        <v>-6200000</v>
      </c>
      <c r="J110" s="38" t="n">
        <f aca="false">SUM(J97:J108)</f>
        <v>17010000</v>
      </c>
      <c r="K110" s="38" t="n">
        <f aca="false">SUM(K97:K108)</f>
        <v>26600000</v>
      </c>
      <c r="L110" s="38" t="n">
        <f aca="false">SUM(L97:L108)</f>
        <v>24100000</v>
      </c>
    </row>
    <row r="111" customFormat="false" ht="11.2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1.25" hidden="false" customHeight="false" outlineLevel="0" collapsed="false">
      <c r="B112" s="39" t="s">
        <v>166</v>
      </c>
      <c r="C112" s="40" t="n">
        <v>100000</v>
      </c>
      <c r="D112" s="40"/>
      <c r="E112" s="40"/>
      <c r="F112" s="40"/>
      <c r="G112" s="40"/>
      <c r="H112" s="40"/>
      <c r="I112" s="40"/>
      <c r="J112" s="40" t="n">
        <f aca="false">SUM(C112:I112)</f>
        <v>100000</v>
      </c>
      <c r="K112" s="40" t="n">
        <v>100000</v>
      </c>
      <c r="L112" s="40" t="n">
        <v>100000</v>
      </c>
    </row>
    <row r="113" customFormat="false" ht="11.25" hidden="false" customHeight="false" outlineLevel="0" collapsed="false">
      <c r="B113" s="39" t="s">
        <v>213</v>
      </c>
      <c r="C113" s="40" t="n">
        <v>5000000</v>
      </c>
      <c r="D113" s="40"/>
      <c r="E113" s="40"/>
      <c r="F113" s="40"/>
      <c r="G113" s="40"/>
      <c r="H113" s="40"/>
      <c r="I113" s="40"/>
      <c r="J113" s="40" t="n">
        <f aca="false">SUM(C113:I113)</f>
        <v>5000000</v>
      </c>
      <c r="K113" s="40" t="n">
        <v>3229000</v>
      </c>
      <c r="L113" s="40"/>
    </row>
    <row r="114" customFormat="false" ht="11.25" hidden="false" customHeight="false" outlineLevel="0" collapsed="false">
      <c r="A114" s="8" t="s">
        <v>174</v>
      </c>
      <c r="B114" s="39" t="s">
        <v>214</v>
      </c>
      <c r="C114" s="40" t="n">
        <v>3000000</v>
      </c>
      <c r="D114" s="40"/>
      <c r="E114" s="40"/>
      <c r="F114" s="40"/>
      <c r="G114" s="40"/>
      <c r="H114" s="40"/>
      <c r="I114" s="40"/>
      <c r="J114" s="40" t="n">
        <f aca="false">SUM(C114:I114)</f>
        <v>3000000</v>
      </c>
      <c r="K114" s="40"/>
      <c r="L114" s="40"/>
    </row>
    <row r="115" customFormat="false" ht="11.25" hidden="false" customHeight="false" outlineLevel="0" collapsed="false">
      <c r="A115" s="8" t="s">
        <v>174</v>
      </c>
      <c r="B115" s="39" t="s">
        <v>215</v>
      </c>
      <c r="C115" s="40" t="n">
        <v>9200000</v>
      </c>
      <c r="D115" s="40"/>
      <c r="E115" s="40"/>
      <c r="F115" s="40"/>
      <c r="G115" s="40"/>
      <c r="H115" s="40"/>
      <c r="I115" s="40"/>
      <c r="J115" s="40" t="n">
        <f aca="false">SUM(C115:I115)</f>
        <v>9200000</v>
      </c>
      <c r="K115" s="40"/>
      <c r="L115" s="40"/>
    </row>
    <row r="116" customFormat="false" ht="11.25" hidden="false" customHeight="false" outlineLevel="0" collapsed="false">
      <c r="A116" s="8" t="s">
        <v>174</v>
      </c>
      <c r="B116" s="69" t="s">
        <v>216</v>
      </c>
      <c r="C116" s="70"/>
      <c r="D116" s="70"/>
      <c r="E116" s="70"/>
      <c r="F116" s="70"/>
      <c r="G116" s="70"/>
      <c r="H116" s="70"/>
      <c r="I116" s="70"/>
      <c r="J116" s="40" t="n">
        <f aca="false">SUM(C116:I116)</f>
        <v>0</v>
      </c>
      <c r="K116" s="70" t="n">
        <v>5000000</v>
      </c>
      <c r="L116" s="70" t="n">
        <v>2000000</v>
      </c>
    </row>
    <row r="117" customFormat="false" ht="11.25" hidden="false" customHeight="false" outlineLevel="0" collapsed="false">
      <c r="B117" s="71"/>
      <c r="C117" s="72"/>
      <c r="D117" s="72"/>
      <c r="E117" s="72"/>
      <c r="F117" s="72"/>
      <c r="G117" s="72"/>
      <c r="H117" s="72"/>
      <c r="I117" s="72"/>
      <c r="J117" s="72"/>
      <c r="K117" s="72"/>
      <c r="L117" s="72"/>
    </row>
    <row r="118" customFormat="false" ht="11.25" hidden="false" customHeight="false" outlineLevel="0" collapsed="false">
      <c r="B118" s="37" t="s">
        <v>167</v>
      </c>
      <c r="C118" s="38" t="n">
        <f aca="false">SUM(C110:C117)</f>
        <v>47050355</v>
      </c>
      <c r="D118" s="38" t="n">
        <f aca="false">SUM(D110:D117)</f>
        <v>0</v>
      </c>
      <c r="E118" s="38" t="n">
        <f aca="false">SUM(E110:E117)</f>
        <v>-6540355</v>
      </c>
      <c r="F118" s="38" t="n">
        <f aca="false">SUM(F110:F117)</f>
        <v>0</v>
      </c>
      <c r="G118" s="38" t="n">
        <f aca="false">SUM(G110:G117)</f>
        <v>0</v>
      </c>
      <c r="H118" s="38" t="n">
        <f aca="false">SUM(H110:H117)</f>
        <v>0</v>
      </c>
      <c r="I118" s="38" t="n">
        <f aca="false">SUM(I110:I117)</f>
        <v>-6200000</v>
      </c>
      <c r="J118" s="38" t="n">
        <f aca="false">SUM(J110:J117)</f>
        <v>34310000</v>
      </c>
      <c r="K118" s="38" t="n">
        <f aca="false">SUM(K110:K117)</f>
        <v>34929000</v>
      </c>
      <c r="L118" s="38" t="n">
        <f aca="false">SUM(L110:L117)</f>
        <v>26200000</v>
      </c>
    </row>
    <row r="119" customFormat="false" ht="11.25" hidden="false" customHeight="fals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1" customFormat="false" ht="35.25" hidden="false" customHeight="true" outlineLevel="0" collapsed="false">
      <c r="A121" s="50" t="s">
        <v>217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</row>
    <row r="122" customFormat="false" ht="45" hidden="false" customHeight="false" outlineLevel="0" collapsed="false">
      <c r="A122" s="15" t="s">
        <v>139</v>
      </c>
      <c r="B122" s="16" t="s">
        <v>140</v>
      </c>
      <c r="C122" s="17" t="s">
        <v>141</v>
      </c>
      <c r="D122" s="18" t="s">
        <v>142</v>
      </c>
      <c r="E122" s="18" t="s">
        <v>143</v>
      </c>
      <c r="F122" s="18" t="s">
        <v>144</v>
      </c>
      <c r="G122" s="18" t="s">
        <v>145</v>
      </c>
      <c r="H122" s="18" t="s">
        <v>146</v>
      </c>
      <c r="I122" s="18" t="s">
        <v>147</v>
      </c>
      <c r="J122" s="19" t="s">
        <v>148</v>
      </c>
      <c r="K122" s="17" t="s">
        <v>149</v>
      </c>
      <c r="L122" s="17" t="s">
        <v>150</v>
      </c>
    </row>
    <row r="123" s="23" customFormat="true" ht="12.75" hidden="false" customHeight="true" outlineLevel="0" collapsed="false">
      <c r="A123" s="58" t="n">
        <v>19930002</v>
      </c>
      <c r="B123" s="59" t="s">
        <v>203</v>
      </c>
      <c r="C123" s="22" t="n">
        <v>1300000</v>
      </c>
      <c r="D123" s="22"/>
      <c r="E123" s="22"/>
      <c r="F123" s="22"/>
      <c r="G123" s="22"/>
      <c r="H123" s="22"/>
      <c r="I123" s="22"/>
      <c r="J123" s="22" t="n">
        <f aca="false">SUM(C123:I123)</f>
        <v>1300000</v>
      </c>
      <c r="K123" s="22" t="n">
        <v>1000000</v>
      </c>
      <c r="L123" s="22" t="n">
        <v>800000</v>
      </c>
      <c r="M123" s="11"/>
      <c r="N123" s="11"/>
      <c r="O123" s="11"/>
    </row>
    <row r="124" customFormat="false" ht="12.75" hidden="false" customHeight="true" outlineLevel="0" collapsed="false">
      <c r="A124" s="42" t="n">
        <v>19930283</v>
      </c>
      <c r="B124" s="43" t="s">
        <v>152</v>
      </c>
      <c r="C124" s="22" t="n">
        <v>0</v>
      </c>
      <c r="D124" s="22"/>
      <c r="E124" s="22"/>
      <c r="F124" s="22"/>
      <c r="G124" s="22"/>
      <c r="H124" s="22"/>
      <c r="I124" s="22"/>
      <c r="J124" s="22" t="n">
        <f aca="false">SUM(C124:I124)</f>
        <v>0</v>
      </c>
      <c r="K124" s="70" t="n">
        <v>200000</v>
      </c>
      <c r="L124" s="70" t="n">
        <v>100000</v>
      </c>
      <c r="O124" s="23"/>
    </row>
    <row r="125" s="23" customFormat="true" ht="12.75" hidden="false" customHeight="true" outlineLevel="0" collapsed="false">
      <c r="A125" s="33" t="n">
        <v>19990144</v>
      </c>
      <c r="B125" s="35" t="s">
        <v>218</v>
      </c>
      <c r="C125" s="22" t="n">
        <v>500000</v>
      </c>
      <c r="D125" s="22"/>
      <c r="E125" s="22"/>
      <c r="F125" s="22"/>
      <c r="G125" s="22"/>
      <c r="H125" s="22"/>
      <c r="I125" s="22"/>
      <c r="J125" s="22" t="n">
        <f aca="false">SUM(C125:I125)</f>
        <v>500000</v>
      </c>
      <c r="K125" s="22" t="n">
        <v>5000000</v>
      </c>
      <c r="L125" s="22" t="n">
        <v>5000000</v>
      </c>
      <c r="M125" s="11"/>
      <c r="N125" s="11"/>
    </row>
    <row r="126" s="23" customFormat="true" ht="12.75" hidden="false" customHeight="true" outlineLevel="0" collapsed="false">
      <c r="A126" s="33" t="n">
        <v>20010023</v>
      </c>
      <c r="B126" s="35" t="s">
        <v>219</v>
      </c>
      <c r="C126" s="22" t="n">
        <v>13500000</v>
      </c>
      <c r="D126" s="22"/>
      <c r="E126" s="22"/>
      <c r="F126" s="22"/>
      <c r="G126" s="22"/>
      <c r="H126" s="22"/>
      <c r="I126" s="22" t="n">
        <v>-4500000</v>
      </c>
      <c r="J126" s="22" t="n">
        <f aca="false">SUM(C126:I126)</f>
        <v>9000000</v>
      </c>
      <c r="K126" s="22" t="n">
        <v>0</v>
      </c>
      <c r="L126" s="22" t="n">
        <v>0</v>
      </c>
      <c r="M126" s="11"/>
      <c r="N126" s="11"/>
    </row>
    <row r="127" s="23" customFormat="true" ht="12.75" hidden="false" customHeight="true" outlineLevel="0" collapsed="false">
      <c r="A127" s="20" t="n">
        <v>20030030</v>
      </c>
      <c r="B127" s="21" t="s">
        <v>155</v>
      </c>
      <c r="C127" s="22" t="n">
        <v>125000</v>
      </c>
      <c r="D127" s="22"/>
      <c r="E127" s="22" t="n">
        <v>-50000</v>
      </c>
      <c r="F127" s="22"/>
      <c r="G127" s="22"/>
      <c r="H127" s="22"/>
      <c r="I127" s="22" t="n">
        <v>-75000</v>
      </c>
      <c r="J127" s="22" t="n">
        <f aca="false">SUM(C127:I127)</f>
        <v>0</v>
      </c>
      <c r="K127" s="22" t="n">
        <v>0</v>
      </c>
      <c r="L127" s="22" t="n">
        <v>5000000</v>
      </c>
    </row>
    <row r="128" s="23" customFormat="true" ht="12.75" hidden="false" customHeight="true" outlineLevel="0" collapsed="false">
      <c r="A128" s="33" t="n">
        <v>20060019</v>
      </c>
      <c r="B128" s="35" t="s">
        <v>182</v>
      </c>
      <c r="C128" s="40" t="n">
        <v>220000</v>
      </c>
      <c r="D128" s="40"/>
      <c r="E128" s="40"/>
      <c r="F128" s="40"/>
      <c r="G128" s="40"/>
      <c r="H128" s="40"/>
      <c r="I128" s="40"/>
      <c r="J128" s="22" t="n">
        <f aca="false">SUM(C128:I128)</f>
        <v>220000</v>
      </c>
      <c r="K128" s="40" t="n">
        <v>0</v>
      </c>
      <c r="L128" s="40" t="n">
        <v>220000</v>
      </c>
      <c r="M128" s="11"/>
      <c r="N128" s="11"/>
      <c r="O128" s="11"/>
    </row>
    <row r="129" customFormat="false" ht="12.75" hidden="false" customHeight="true" outlineLevel="0" collapsed="false">
      <c r="A129" s="20" t="n">
        <v>20060020</v>
      </c>
      <c r="B129" s="21" t="s">
        <v>183</v>
      </c>
      <c r="C129" s="22" t="n">
        <v>500000</v>
      </c>
      <c r="D129" s="22"/>
      <c r="E129" s="22" t="n">
        <v>-200000</v>
      </c>
      <c r="F129" s="22"/>
      <c r="G129" s="22" t="n">
        <v>310000</v>
      </c>
      <c r="H129" s="22"/>
      <c r="I129" s="22"/>
      <c r="J129" s="22" t="n">
        <f aca="false">SUM(C129:I129)</f>
        <v>610000</v>
      </c>
      <c r="K129" s="22" t="n">
        <v>500000</v>
      </c>
      <c r="L129" s="22" t="n">
        <v>0</v>
      </c>
      <c r="M129" s="23"/>
      <c r="N129" s="23"/>
      <c r="O129" s="23"/>
    </row>
    <row r="130" customFormat="false" ht="12.75" hidden="false" customHeight="true" outlineLevel="0" collapsed="false">
      <c r="A130" s="20" t="n">
        <v>20090039</v>
      </c>
      <c r="B130" s="21" t="s">
        <v>220</v>
      </c>
      <c r="C130" s="22" t="n">
        <v>1000000</v>
      </c>
      <c r="D130" s="22"/>
      <c r="E130" s="22"/>
      <c r="F130" s="22"/>
      <c r="G130" s="22"/>
      <c r="H130" s="22"/>
      <c r="I130" s="22"/>
      <c r="J130" s="22" t="n">
        <f aca="false">SUM(C130:I130)</f>
        <v>1000000</v>
      </c>
      <c r="K130" s="22" t="n">
        <v>1500000</v>
      </c>
      <c r="L130" s="22" t="n">
        <v>2000000</v>
      </c>
      <c r="M130" s="23"/>
      <c r="N130" s="23"/>
    </row>
    <row r="131" customFormat="false" ht="12.75" hidden="false" customHeight="true" outlineLevel="0" collapsed="false">
      <c r="A131" s="45" t="n">
        <v>20170129</v>
      </c>
      <c r="B131" s="73" t="s">
        <v>221</v>
      </c>
      <c r="C131" s="70" t="n">
        <v>5000000</v>
      </c>
      <c r="D131" s="70"/>
      <c r="E131" s="70"/>
      <c r="F131" s="70"/>
      <c r="G131" s="70"/>
      <c r="H131" s="70"/>
      <c r="I131" s="70"/>
      <c r="J131" s="22" t="n">
        <f aca="false">SUM(C131:I131)</f>
        <v>5000000</v>
      </c>
      <c r="K131" s="22" t="n">
        <v>0</v>
      </c>
      <c r="L131" s="22" t="n">
        <v>0</v>
      </c>
      <c r="M131" s="27"/>
      <c r="N131" s="27"/>
    </row>
    <row r="132" customFormat="false" ht="12.75" hidden="false" customHeight="true" outlineLevel="0" collapsed="false">
      <c r="A132" s="20" t="n">
        <v>20182425</v>
      </c>
      <c r="B132" s="32" t="s">
        <v>162</v>
      </c>
      <c r="C132" s="22" t="n">
        <v>0</v>
      </c>
      <c r="D132" s="22"/>
      <c r="E132" s="22"/>
      <c r="F132" s="22"/>
      <c r="G132" s="22"/>
      <c r="H132" s="22"/>
      <c r="I132" s="22"/>
      <c r="J132" s="22" t="n">
        <f aca="false">SUM(C132:I132)</f>
        <v>0</v>
      </c>
      <c r="K132" s="22" t="n">
        <v>2500000</v>
      </c>
      <c r="L132" s="22" t="n">
        <v>0</v>
      </c>
    </row>
    <row r="133" customFormat="false" ht="11.25" hidden="false" customHeight="false" outlineLevel="0" collapsed="false">
      <c r="A133" s="33"/>
      <c r="B133" s="35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1.25" hidden="false" customHeight="false" outlineLevel="0" collapsed="false">
      <c r="B134" s="37" t="s">
        <v>164</v>
      </c>
      <c r="C134" s="56" t="n">
        <f aca="false">SUM(C123:C132)</f>
        <v>22145000</v>
      </c>
      <c r="D134" s="56" t="n">
        <f aca="false">SUM(D123:D132)</f>
        <v>0</v>
      </c>
      <c r="E134" s="56" t="n">
        <f aca="false">SUM(E123:E132)</f>
        <v>-250000</v>
      </c>
      <c r="F134" s="56" t="n">
        <f aca="false">SUM(F123:F132)</f>
        <v>0</v>
      </c>
      <c r="G134" s="56" t="n">
        <f aca="false">SUM(G123:G132)</f>
        <v>310000</v>
      </c>
      <c r="H134" s="56" t="n">
        <f aca="false">SUM(H123:H132)</f>
        <v>0</v>
      </c>
      <c r="I134" s="56" t="n">
        <f aca="false">SUM(I123:I132)</f>
        <v>-4575000</v>
      </c>
      <c r="J134" s="56" t="n">
        <f aca="false">SUM(J123:J132)</f>
        <v>17630000</v>
      </c>
      <c r="K134" s="56" t="n">
        <f aca="false">SUM(K123:K132)</f>
        <v>10700000</v>
      </c>
      <c r="L134" s="56" t="n">
        <f aca="false">SUM(L123:L132)</f>
        <v>13120000</v>
      </c>
    </row>
    <row r="135" customFormat="false" ht="11.25" hidden="false" customHeight="false" outlineLevel="0" collapsed="false">
      <c r="B135" s="37" t="s">
        <v>173</v>
      </c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1.25" hidden="false" customHeight="false" outlineLevel="0" collapsed="false">
      <c r="B136" s="39" t="s">
        <v>166</v>
      </c>
      <c r="C136" s="40" t="n">
        <v>100000</v>
      </c>
      <c r="D136" s="40"/>
      <c r="E136" s="40"/>
      <c r="F136" s="40"/>
      <c r="G136" s="40"/>
      <c r="H136" s="40"/>
      <c r="I136" s="40"/>
      <c r="J136" s="40" t="n">
        <f aca="false">SUM(C136:I136)</f>
        <v>100000</v>
      </c>
      <c r="K136" s="40" t="n">
        <v>100000</v>
      </c>
      <c r="L136" s="40" t="n">
        <v>100000</v>
      </c>
    </row>
    <row r="137" customFormat="false" ht="11.25" hidden="false" customHeight="false" outlineLevel="0" collapsed="false">
      <c r="B137" s="39"/>
      <c r="C137" s="36"/>
      <c r="D137" s="36"/>
      <c r="E137" s="36"/>
      <c r="F137" s="36"/>
      <c r="G137" s="36"/>
      <c r="H137" s="36"/>
      <c r="I137" s="36"/>
      <c r="J137" s="36"/>
      <c r="K137" s="41"/>
      <c r="L137" s="41"/>
    </row>
    <row r="138" customFormat="false" ht="11.25" hidden="false" customHeight="false" outlineLevel="0" collapsed="false">
      <c r="B138" s="37" t="s">
        <v>167</v>
      </c>
      <c r="C138" s="38" t="n">
        <f aca="false">SUM(C134:C137)</f>
        <v>22245000</v>
      </c>
      <c r="D138" s="38" t="n">
        <f aca="false">SUM(D134:D137)</f>
        <v>0</v>
      </c>
      <c r="E138" s="38" t="n">
        <f aca="false">SUM(E134:E137)</f>
        <v>-250000</v>
      </c>
      <c r="F138" s="38" t="n">
        <f aca="false">SUM(F134:F137)</f>
        <v>0</v>
      </c>
      <c r="G138" s="38" t="n">
        <f aca="false">SUM(G134:G137)</f>
        <v>310000</v>
      </c>
      <c r="H138" s="38" t="n">
        <f aca="false">SUM(H134:H137)</f>
        <v>0</v>
      </c>
      <c r="I138" s="38" t="n">
        <f aca="false">SUM(I134:I137)</f>
        <v>-4575000</v>
      </c>
      <c r="J138" s="38" t="n">
        <f aca="false">SUM(J134:J137)</f>
        <v>17730000</v>
      </c>
      <c r="K138" s="38" t="n">
        <f aca="false">SUM(K134:K137)</f>
        <v>10800000</v>
      </c>
      <c r="L138" s="38" t="n">
        <f aca="false">SUM(L134:L137)</f>
        <v>13220000</v>
      </c>
    </row>
    <row r="139" customFormat="false" ht="11.25" hidden="false" customHeight="false" outlineLevel="0" collapsed="false">
      <c r="B139" s="37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1" customFormat="false" ht="24.75" hidden="false" customHeight="true" outlineLevel="0" collapsed="false">
      <c r="A141" s="50" t="s">
        <v>222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</row>
    <row r="142" customFormat="false" ht="45" hidden="false" customHeight="false" outlineLevel="0" collapsed="false">
      <c r="A142" s="15" t="s">
        <v>139</v>
      </c>
      <c r="B142" s="16" t="s">
        <v>140</v>
      </c>
      <c r="C142" s="17" t="s">
        <v>141</v>
      </c>
      <c r="D142" s="18" t="s">
        <v>142</v>
      </c>
      <c r="E142" s="18" t="s">
        <v>143</v>
      </c>
      <c r="F142" s="18" t="s">
        <v>144</v>
      </c>
      <c r="G142" s="18" t="s">
        <v>145</v>
      </c>
      <c r="H142" s="18" t="s">
        <v>146</v>
      </c>
      <c r="I142" s="18" t="s">
        <v>147</v>
      </c>
      <c r="J142" s="19" t="s">
        <v>148</v>
      </c>
      <c r="K142" s="17" t="s">
        <v>149</v>
      </c>
      <c r="L142" s="17" t="s">
        <v>150</v>
      </c>
    </row>
    <row r="143" s="23" customFormat="true" ht="12.75" hidden="false" customHeight="true" outlineLevel="0" collapsed="false">
      <c r="A143" s="33" t="n">
        <v>19930026</v>
      </c>
      <c r="B143" s="26" t="s">
        <v>153</v>
      </c>
      <c r="C143" s="22" t="n">
        <v>1000000</v>
      </c>
      <c r="D143" s="22"/>
      <c r="E143" s="22"/>
      <c r="F143" s="22"/>
      <c r="G143" s="22"/>
      <c r="H143" s="22"/>
      <c r="I143" s="22"/>
      <c r="J143" s="22" t="n">
        <f aca="false">SUM(C143:I143)</f>
        <v>1000000</v>
      </c>
      <c r="K143" s="22" t="n">
        <v>0</v>
      </c>
      <c r="L143" s="22" t="n">
        <v>0</v>
      </c>
      <c r="M143" s="27"/>
      <c r="N143" s="27"/>
      <c r="O143" s="27"/>
    </row>
    <row r="144" s="27" customFormat="true" ht="12.75" hidden="false" customHeight="true" outlineLevel="0" collapsed="false">
      <c r="A144" s="20" t="n">
        <v>19930283</v>
      </c>
      <c r="B144" s="21" t="s">
        <v>152</v>
      </c>
      <c r="C144" s="22" t="n">
        <v>250000</v>
      </c>
      <c r="D144" s="22"/>
      <c r="E144" s="22"/>
      <c r="F144" s="22"/>
      <c r="G144" s="22"/>
      <c r="H144" s="22"/>
      <c r="I144" s="22"/>
      <c r="J144" s="22" t="n">
        <f aca="false">SUM(C144:I144)</f>
        <v>250000</v>
      </c>
      <c r="K144" s="22" t="n">
        <v>350000</v>
      </c>
      <c r="L144" s="22" t="n">
        <v>400000</v>
      </c>
      <c r="M144" s="74"/>
      <c r="N144" s="74"/>
      <c r="O144" s="74"/>
    </row>
    <row r="145" customFormat="false" ht="12.75" hidden="false" customHeight="true" outlineLevel="0" collapsed="false">
      <c r="A145" s="20" t="n">
        <v>19970061</v>
      </c>
      <c r="B145" s="21" t="s">
        <v>223</v>
      </c>
      <c r="C145" s="22" t="n">
        <v>550000</v>
      </c>
      <c r="D145" s="22"/>
      <c r="E145" s="22"/>
      <c r="F145" s="22"/>
      <c r="G145" s="22"/>
      <c r="H145" s="22"/>
      <c r="I145" s="22" t="n">
        <v>-550000</v>
      </c>
      <c r="J145" s="22" t="n">
        <f aca="false">SUM(C145:I145)</f>
        <v>0</v>
      </c>
      <c r="K145" s="22" t="n">
        <v>550000</v>
      </c>
      <c r="L145" s="22" t="n">
        <v>550000</v>
      </c>
      <c r="M145" s="23"/>
      <c r="N145" s="23"/>
      <c r="O145" s="23"/>
    </row>
    <row r="146" s="74" customFormat="true" ht="12.75" hidden="false" customHeight="true" outlineLevel="0" collapsed="false">
      <c r="A146" s="33" t="n">
        <v>20000160</v>
      </c>
      <c r="B146" s="35" t="s">
        <v>180</v>
      </c>
      <c r="C146" s="22" t="n">
        <v>600000</v>
      </c>
      <c r="D146" s="22"/>
      <c r="E146" s="22"/>
      <c r="F146" s="22"/>
      <c r="G146" s="22"/>
      <c r="H146" s="22"/>
      <c r="I146" s="22" t="n">
        <v>46232</v>
      </c>
      <c r="J146" s="22" t="n">
        <f aca="false">SUM(C146:I146)</f>
        <v>646232</v>
      </c>
      <c r="K146" s="22" t="n">
        <v>0</v>
      </c>
      <c r="L146" s="22" t="n">
        <v>900000</v>
      </c>
      <c r="M146" s="11"/>
      <c r="N146" s="11"/>
      <c r="O146" s="11"/>
    </row>
    <row r="147" s="23" customFormat="true" ht="12.75" hidden="false" customHeight="true" outlineLevel="0" collapsed="false">
      <c r="A147" s="33" t="n">
        <v>20010362</v>
      </c>
      <c r="B147" s="35" t="s">
        <v>205</v>
      </c>
      <c r="C147" s="22" t="n">
        <v>800000</v>
      </c>
      <c r="D147" s="22"/>
      <c r="E147" s="22"/>
      <c r="F147" s="22"/>
      <c r="G147" s="22"/>
      <c r="H147" s="22"/>
      <c r="I147" s="22"/>
      <c r="J147" s="22" t="n">
        <f aca="false">SUM(C147:I147)</f>
        <v>800000</v>
      </c>
      <c r="K147" s="22" t="n">
        <v>0</v>
      </c>
      <c r="L147" s="22" t="n">
        <v>0</v>
      </c>
      <c r="M147" s="11"/>
      <c r="N147" s="11"/>
      <c r="O147" s="11"/>
    </row>
    <row r="148" customFormat="false" ht="12.75" hidden="false" customHeight="true" outlineLevel="0" collapsed="false">
      <c r="A148" s="20" t="n">
        <v>20060020</v>
      </c>
      <c r="B148" s="21" t="s">
        <v>183</v>
      </c>
      <c r="C148" s="22" t="n">
        <v>350000</v>
      </c>
      <c r="D148" s="22"/>
      <c r="E148" s="22"/>
      <c r="F148" s="22"/>
      <c r="G148" s="22"/>
      <c r="H148" s="22"/>
      <c r="I148" s="22"/>
      <c r="J148" s="22" t="n">
        <f aca="false">SUM(C148:I148)</f>
        <v>350000</v>
      </c>
      <c r="K148" s="22" t="n">
        <v>0</v>
      </c>
      <c r="L148" s="22" t="n">
        <v>0</v>
      </c>
      <c r="M148" s="23"/>
      <c r="N148" s="23"/>
      <c r="O148" s="23"/>
    </row>
    <row r="149" customFormat="false" ht="12.75" hidden="false" customHeight="true" outlineLevel="0" collapsed="false">
      <c r="A149" s="33" t="n">
        <v>20060232</v>
      </c>
      <c r="B149" s="35" t="s">
        <v>210</v>
      </c>
      <c r="C149" s="22" t="n">
        <v>6540355</v>
      </c>
      <c r="D149" s="22"/>
      <c r="E149" s="22" t="n">
        <v>-6540355</v>
      </c>
      <c r="F149" s="22"/>
      <c r="G149" s="22"/>
      <c r="H149" s="22"/>
      <c r="I149" s="22"/>
      <c r="J149" s="22" t="n">
        <f aca="false">SUM(C149:I149)</f>
        <v>0</v>
      </c>
      <c r="K149" s="22" t="n">
        <v>0</v>
      </c>
      <c r="L149" s="22" t="n">
        <v>0</v>
      </c>
    </row>
    <row r="150" customFormat="false" ht="12.75" hidden="false" customHeight="true" outlineLevel="0" collapsed="false">
      <c r="A150" s="45" t="n">
        <v>20170129</v>
      </c>
      <c r="B150" s="73" t="s">
        <v>221</v>
      </c>
      <c r="C150" s="22" t="n">
        <v>0</v>
      </c>
      <c r="D150" s="22"/>
      <c r="E150" s="22"/>
      <c r="F150" s="22"/>
      <c r="G150" s="22"/>
      <c r="H150" s="22"/>
      <c r="I150" s="22"/>
      <c r="J150" s="22" t="n">
        <f aca="false">SUM(C150:I150)</f>
        <v>0</v>
      </c>
      <c r="K150" s="22" t="n">
        <v>0</v>
      </c>
      <c r="L150" s="22" t="n">
        <v>3000000</v>
      </c>
    </row>
    <row r="151" customFormat="false" ht="11.25" hidden="false" customHeight="false" outlineLevel="0" collapsed="false">
      <c r="A151" s="45"/>
      <c r="B151" s="73"/>
      <c r="C151" s="68"/>
      <c r="D151" s="68"/>
      <c r="E151" s="68"/>
      <c r="F151" s="68"/>
      <c r="G151" s="68"/>
      <c r="H151" s="68"/>
      <c r="I151" s="68"/>
      <c r="J151" s="68"/>
      <c r="K151" s="68"/>
      <c r="L151" s="68"/>
    </row>
    <row r="152" customFormat="false" ht="11.25" hidden="false" customHeight="false" outlineLevel="0" collapsed="false">
      <c r="B152" s="37" t="s">
        <v>164</v>
      </c>
      <c r="C152" s="38" t="n">
        <f aca="false">SUM(C143:C150)</f>
        <v>10090355</v>
      </c>
      <c r="D152" s="38" t="n">
        <f aca="false">SUM(D143:D150)</f>
        <v>0</v>
      </c>
      <c r="E152" s="38" t="n">
        <f aca="false">SUM(E143:E150)</f>
        <v>-6540355</v>
      </c>
      <c r="F152" s="38" t="n">
        <f aca="false">SUM(F143:F150)</f>
        <v>0</v>
      </c>
      <c r="G152" s="38" t="n">
        <f aca="false">SUM(G143:G150)</f>
        <v>0</v>
      </c>
      <c r="H152" s="38" t="n">
        <f aca="false">SUM(H143:H150)</f>
        <v>0</v>
      </c>
      <c r="I152" s="38" t="n">
        <f aca="false">SUM(I143:I150)</f>
        <v>-503768</v>
      </c>
      <c r="J152" s="38" t="n">
        <f aca="false">SUM(J143:J150)</f>
        <v>3046232</v>
      </c>
      <c r="K152" s="38" t="n">
        <f aca="false">SUM(K143:K150)</f>
        <v>900000</v>
      </c>
      <c r="L152" s="38" t="n">
        <f aca="false">SUM(L143:L150)</f>
        <v>4850000</v>
      </c>
    </row>
    <row r="153" customFormat="false" ht="11.25" hidden="false" customHeight="false" outlineLevel="0" collapsed="false">
      <c r="B153" s="37" t="s">
        <v>173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1.25" hidden="false" customHeight="false" outlineLevel="0" collapsed="false">
      <c r="B154" s="39" t="s">
        <v>166</v>
      </c>
      <c r="C154" s="40" t="n">
        <v>100000</v>
      </c>
      <c r="D154" s="40"/>
      <c r="E154" s="40"/>
      <c r="F154" s="40"/>
      <c r="G154" s="40"/>
      <c r="H154" s="40"/>
      <c r="I154" s="40"/>
      <c r="J154" s="40" t="n">
        <f aca="false">SUM(C154:I154)</f>
        <v>100000</v>
      </c>
      <c r="K154" s="40" t="n">
        <v>100000</v>
      </c>
      <c r="L154" s="40" t="n">
        <v>100000</v>
      </c>
    </row>
    <row r="155" customFormat="false" ht="11.25" hidden="false" customHeight="false" outlineLevel="0" collapsed="false">
      <c r="A155" s="8" t="s">
        <v>174</v>
      </c>
      <c r="B155" s="39" t="s">
        <v>224</v>
      </c>
      <c r="C155" s="10" t="n">
        <v>0</v>
      </c>
      <c r="J155" s="40" t="n">
        <f aca="false">SUM(C155:I155)</f>
        <v>0</v>
      </c>
      <c r="K155" s="40" t="n">
        <v>0</v>
      </c>
      <c r="L155" s="40" t="n">
        <v>4000000</v>
      </c>
    </row>
    <row r="156" customFormat="false" ht="11.25" hidden="false" customHeight="false" outlineLevel="0" collapsed="false">
      <c r="B156" s="39"/>
      <c r="C156" s="36"/>
      <c r="D156" s="36"/>
      <c r="E156" s="36"/>
      <c r="F156" s="36"/>
      <c r="G156" s="36"/>
      <c r="H156" s="36"/>
      <c r="I156" s="36"/>
      <c r="J156" s="36"/>
      <c r="K156" s="41"/>
      <c r="L156" s="41"/>
    </row>
    <row r="157" customFormat="false" ht="11.25" hidden="false" customHeight="false" outlineLevel="0" collapsed="false">
      <c r="B157" s="37" t="s">
        <v>167</v>
      </c>
      <c r="C157" s="38" t="n">
        <f aca="false">SUM(C152:C156)</f>
        <v>10190355</v>
      </c>
      <c r="D157" s="38" t="n">
        <f aca="false">SUM(D152:D156)</f>
        <v>0</v>
      </c>
      <c r="E157" s="38" t="n">
        <f aca="false">SUM(E152:E156)</f>
        <v>-6540355</v>
      </c>
      <c r="F157" s="38" t="n">
        <f aca="false">SUM(F152:F156)</f>
        <v>0</v>
      </c>
      <c r="G157" s="38" t="n">
        <f aca="false">SUM(G152:G156)</f>
        <v>0</v>
      </c>
      <c r="H157" s="38" t="n">
        <f aca="false">SUM(H152:H156)</f>
        <v>0</v>
      </c>
      <c r="I157" s="38" t="n">
        <f aca="false">SUM(I152:I156)</f>
        <v>-503768</v>
      </c>
      <c r="J157" s="38" t="n">
        <f aca="false">SUM(J152:J156)</f>
        <v>3146232</v>
      </c>
      <c r="K157" s="38" t="n">
        <f aca="false">SUM(K152:K156)</f>
        <v>1000000</v>
      </c>
      <c r="L157" s="38" t="n">
        <f aca="false">SUM(L152:L156)</f>
        <v>8950000</v>
      </c>
    </row>
    <row r="158" customFormat="false" ht="11.25" hidden="false" customHeight="false" outlineLevel="0" collapsed="false">
      <c r="B158" s="37"/>
      <c r="C158" s="38"/>
      <c r="D158" s="38"/>
      <c r="E158" s="38"/>
      <c r="F158" s="38"/>
      <c r="G158" s="38"/>
      <c r="H158" s="38"/>
      <c r="I158" s="38"/>
      <c r="J158" s="38"/>
      <c r="K158" s="38"/>
      <c r="L158" s="38"/>
    </row>
    <row r="160" customFormat="false" ht="40.5" hidden="false" customHeight="true" outlineLevel="0" collapsed="false">
      <c r="A160" s="50" t="s">
        <v>225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</row>
    <row r="161" customFormat="false" ht="45" hidden="false" customHeight="false" outlineLevel="0" collapsed="false">
      <c r="A161" s="15" t="s">
        <v>139</v>
      </c>
      <c r="B161" s="16" t="s">
        <v>140</v>
      </c>
      <c r="C161" s="17" t="s">
        <v>141</v>
      </c>
      <c r="D161" s="18" t="s">
        <v>142</v>
      </c>
      <c r="E161" s="18" t="s">
        <v>143</v>
      </c>
      <c r="F161" s="18" t="s">
        <v>144</v>
      </c>
      <c r="G161" s="18" t="s">
        <v>145</v>
      </c>
      <c r="H161" s="18" t="s">
        <v>146</v>
      </c>
      <c r="I161" s="18" t="s">
        <v>147</v>
      </c>
      <c r="J161" s="19" t="s">
        <v>148</v>
      </c>
      <c r="K161" s="17" t="s">
        <v>149</v>
      </c>
      <c r="L161" s="17" t="s">
        <v>150</v>
      </c>
    </row>
    <row r="162" s="23" customFormat="true" ht="12.75" hidden="false" customHeight="true" outlineLevel="0" collapsed="false">
      <c r="A162" s="24" t="n">
        <v>19930283</v>
      </c>
      <c r="B162" s="25" t="s">
        <v>152</v>
      </c>
      <c r="C162" s="22" t="n">
        <v>0</v>
      </c>
      <c r="D162" s="22"/>
      <c r="E162" s="22"/>
      <c r="F162" s="22"/>
      <c r="G162" s="22"/>
      <c r="H162" s="22"/>
      <c r="I162" s="22"/>
      <c r="J162" s="22" t="n">
        <f aca="false">SUM(C162:I162)</f>
        <v>0</v>
      </c>
      <c r="K162" s="70" t="n">
        <v>100000</v>
      </c>
      <c r="L162" s="70" t="n">
        <v>150000</v>
      </c>
    </row>
    <row r="163" s="23" customFormat="true" ht="12.75" hidden="false" customHeight="true" outlineLevel="0" collapsed="false">
      <c r="A163" s="20" t="n">
        <v>20030030</v>
      </c>
      <c r="B163" s="21" t="s">
        <v>155</v>
      </c>
      <c r="C163" s="22" t="n">
        <v>125000</v>
      </c>
      <c r="D163" s="22"/>
      <c r="E163" s="22" t="n">
        <v>-50000</v>
      </c>
      <c r="F163" s="22"/>
      <c r="G163" s="22"/>
      <c r="H163" s="22"/>
      <c r="I163" s="22" t="n">
        <v>-75000</v>
      </c>
      <c r="J163" s="22" t="n">
        <f aca="false">SUM(C163:I163)</f>
        <v>0</v>
      </c>
      <c r="K163" s="22" t="n">
        <v>0</v>
      </c>
      <c r="L163" s="22" t="n">
        <v>5000000</v>
      </c>
    </row>
    <row r="164" s="27" customFormat="true" ht="12.75" hidden="false" customHeight="true" outlineLevel="0" collapsed="false">
      <c r="A164" s="20" t="n">
        <v>20060020</v>
      </c>
      <c r="B164" s="21" t="s">
        <v>183</v>
      </c>
      <c r="C164" s="22" t="n">
        <v>550000</v>
      </c>
      <c r="D164" s="22"/>
      <c r="E164" s="22" t="n">
        <v>-500000</v>
      </c>
      <c r="F164" s="22"/>
      <c r="G164" s="22" t="n">
        <v>500000</v>
      </c>
      <c r="H164" s="22"/>
      <c r="I164" s="22"/>
      <c r="J164" s="22" t="n">
        <f aca="false">SUM(C164:I164)</f>
        <v>550000</v>
      </c>
      <c r="K164" s="22" t="n">
        <v>500000</v>
      </c>
      <c r="L164" s="22" t="n">
        <v>0</v>
      </c>
      <c r="M164" s="23"/>
      <c r="N164" s="23"/>
      <c r="O164" s="23"/>
    </row>
    <row r="165" s="23" customFormat="true" ht="12.75" hidden="false" customHeight="true" outlineLevel="0" collapsed="false">
      <c r="A165" s="75" t="n">
        <v>20070246</v>
      </c>
      <c r="B165" s="76" t="s">
        <v>211</v>
      </c>
      <c r="C165" s="22" t="n">
        <v>500000</v>
      </c>
      <c r="D165" s="22"/>
      <c r="E165" s="22"/>
      <c r="F165" s="22"/>
      <c r="G165" s="22"/>
      <c r="H165" s="22"/>
      <c r="I165" s="22"/>
      <c r="J165" s="22" t="n">
        <f aca="false">SUM(C165:I165)</f>
        <v>500000</v>
      </c>
      <c r="K165" s="22" t="n">
        <v>500000</v>
      </c>
      <c r="L165" s="22" t="n">
        <v>0</v>
      </c>
      <c r="M165" s="27"/>
      <c r="N165" s="27"/>
      <c r="O165" s="27"/>
    </row>
    <row r="166" customFormat="false" ht="12.75" hidden="false" customHeight="true" outlineLevel="0" collapsed="false">
      <c r="A166" s="20" t="n">
        <v>20182425</v>
      </c>
      <c r="B166" s="32" t="s">
        <v>162</v>
      </c>
      <c r="C166" s="22" t="n">
        <v>0</v>
      </c>
      <c r="D166" s="22"/>
      <c r="E166" s="22"/>
      <c r="F166" s="22"/>
      <c r="G166" s="22"/>
      <c r="H166" s="22"/>
      <c r="I166" s="22"/>
      <c r="J166" s="22" t="n">
        <f aca="false">SUM(C166:I166)</f>
        <v>0</v>
      </c>
      <c r="K166" s="22" t="n">
        <v>2500000</v>
      </c>
      <c r="L166" s="22" t="n">
        <v>0</v>
      </c>
    </row>
    <row r="167" customFormat="false" ht="11.25" hidden="false" customHeight="false" outlineLevel="0" collapsed="false">
      <c r="A167" s="33"/>
      <c r="B167" s="35"/>
      <c r="C167" s="22"/>
      <c r="D167" s="22"/>
      <c r="E167" s="22"/>
      <c r="F167" s="22"/>
      <c r="G167" s="22"/>
      <c r="H167" s="22"/>
      <c r="I167" s="22"/>
      <c r="J167" s="22"/>
      <c r="K167" s="77"/>
      <c r="L167" s="77"/>
    </row>
    <row r="168" customFormat="false" ht="11.25" hidden="false" customHeight="false" outlineLevel="0" collapsed="false">
      <c r="B168" s="37" t="s">
        <v>164</v>
      </c>
      <c r="C168" s="56" t="n">
        <f aca="false">SUM(C162:C167)</f>
        <v>1175000</v>
      </c>
      <c r="D168" s="56" t="n">
        <f aca="false">SUM(D162:D167)</f>
        <v>0</v>
      </c>
      <c r="E168" s="56" t="n">
        <f aca="false">SUM(E162:E167)</f>
        <v>-550000</v>
      </c>
      <c r="F168" s="56" t="n">
        <f aca="false">SUM(F162:F167)</f>
        <v>0</v>
      </c>
      <c r="G168" s="56" t="n">
        <f aca="false">SUM(G162:G167)</f>
        <v>500000</v>
      </c>
      <c r="H168" s="56" t="n">
        <f aca="false">SUM(H162:H167)</f>
        <v>0</v>
      </c>
      <c r="I168" s="56" t="n">
        <f aca="false">SUM(I162:I167)</f>
        <v>-75000</v>
      </c>
      <c r="J168" s="56" t="n">
        <f aca="false">SUM(J162:J167)</f>
        <v>1050000</v>
      </c>
      <c r="K168" s="56" t="n">
        <f aca="false">SUM(K162:K167)</f>
        <v>3600000</v>
      </c>
      <c r="L168" s="56" t="n">
        <f aca="false">SUM(L162:L167)</f>
        <v>5150000</v>
      </c>
    </row>
    <row r="169" customFormat="false" ht="11.25" hidden="false" customHeight="false" outlineLevel="0" collapsed="false">
      <c r="B169" s="37" t="s">
        <v>173</v>
      </c>
      <c r="C169" s="38"/>
      <c r="D169" s="38"/>
      <c r="E169" s="38"/>
      <c r="F169" s="38"/>
      <c r="G169" s="38"/>
      <c r="H169" s="38"/>
      <c r="I169" s="38"/>
      <c r="J169" s="38"/>
      <c r="K169" s="38"/>
      <c r="L169" s="38"/>
    </row>
    <row r="170" customFormat="false" ht="11.25" hidden="false" customHeight="false" outlineLevel="0" collapsed="false">
      <c r="B170" s="39" t="s">
        <v>166</v>
      </c>
      <c r="C170" s="40" t="n">
        <v>100000</v>
      </c>
      <c r="D170" s="40"/>
      <c r="E170" s="40"/>
      <c r="F170" s="40"/>
      <c r="G170" s="40"/>
      <c r="H170" s="40"/>
      <c r="I170" s="40"/>
      <c r="J170" s="40" t="n">
        <f aca="false">SUM(C170:I170)</f>
        <v>100000</v>
      </c>
      <c r="K170" s="40" t="n">
        <v>100000</v>
      </c>
      <c r="L170" s="40" t="n">
        <v>100000</v>
      </c>
    </row>
    <row r="171" customFormat="false" ht="11.25" hidden="false" customHeight="false" outlineLevel="0" collapsed="false">
      <c r="B171" s="39"/>
      <c r="C171" s="36"/>
      <c r="D171" s="36"/>
      <c r="E171" s="36"/>
      <c r="F171" s="36"/>
      <c r="G171" s="36"/>
      <c r="H171" s="36"/>
      <c r="I171" s="36"/>
      <c r="J171" s="36"/>
      <c r="K171" s="41"/>
      <c r="L171" s="41"/>
    </row>
    <row r="172" customFormat="false" ht="11.25" hidden="false" customHeight="false" outlineLevel="0" collapsed="false">
      <c r="B172" s="37" t="s">
        <v>167</v>
      </c>
      <c r="C172" s="38" t="n">
        <f aca="false">SUM(C168:C171)</f>
        <v>1275000</v>
      </c>
      <c r="D172" s="38" t="n">
        <f aca="false">SUM(D168:D171)</f>
        <v>0</v>
      </c>
      <c r="E172" s="38" t="n">
        <f aca="false">SUM(E168:E171)</f>
        <v>-550000</v>
      </c>
      <c r="F172" s="38" t="n">
        <f aca="false">SUM(F168:F171)</f>
        <v>0</v>
      </c>
      <c r="G172" s="38" t="n">
        <f aca="false">SUM(G168:G171)</f>
        <v>500000</v>
      </c>
      <c r="H172" s="38" t="n">
        <f aca="false">SUM(H168:H171)</f>
        <v>0</v>
      </c>
      <c r="I172" s="38" t="n">
        <f aca="false">SUM(I168:I171)</f>
        <v>-75000</v>
      </c>
      <c r="J172" s="38" t="n">
        <f aca="false">SUM(J168:J171)</f>
        <v>1150000</v>
      </c>
      <c r="K172" s="38" t="n">
        <f aca="false">SUM(K168:K171)</f>
        <v>3700000</v>
      </c>
      <c r="L172" s="38" t="n">
        <f aca="false">SUM(L168:L171)</f>
        <v>5250000</v>
      </c>
    </row>
    <row r="173" customFormat="false" ht="11.25" hidden="false" customHeight="false" outlineLevel="0" collapsed="false">
      <c r="B173" s="37"/>
      <c r="C173" s="38"/>
      <c r="D173" s="38"/>
      <c r="E173" s="38"/>
      <c r="F173" s="38"/>
      <c r="G173" s="38"/>
      <c r="H173" s="38"/>
      <c r="I173" s="38"/>
      <c r="J173" s="38"/>
      <c r="K173" s="38"/>
      <c r="L173" s="38"/>
    </row>
    <row r="175" customFormat="false" ht="37.5" hidden="false" customHeight="true" outlineLevel="0" collapsed="false">
      <c r="A175" s="50" t="s">
        <v>226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</row>
    <row r="176" customFormat="false" ht="45" hidden="false" customHeight="false" outlineLevel="0" collapsed="false">
      <c r="A176" s="15" t="s">
        <v>139</v>
      </c>
      <c r="B176" s="16" t="s">
        <v>140</v>
      </c>
      <c r="C176" s="17" t="s">
        <v>141</v>
      </c>
      <c r="D176" s="18" t="s">
        <v>142</v>
      </c>
      <c r="E176" s="18" t="s">
        <v>143</v>
      </c>
      <c r="F176" s="18" t="s">
        <v>144</v>
      </c>
      <c r="G176" s="18" t="s">
        <v>145</v>
      </c>
      <c r="H176" s="18" t="s">
        <v>146</v>
      </c>
      <c r="I176" s="18" t="s">
        <v>147</v>
      </c>
      <c r="J176" s="19" t="s">
        <v>148</v>
      </c>
      <c r="K176" s="17" t="s">
        <v>149</v>
      </c>
      <c r="L176" s="17" t="s">
        <v>150</v>
      </c>
    </row>
    <row r="177" s="23" customFormat="true" ht="12.75" hidden="false" customHeight="false" outlineLevel="0" collapsed="false">
      <c r="A177" s="24" t="n">
        <v>19930283</v>
      </c>
      <c r="B177" s="25" t="s">
        <v>152</v>
      </c>
      <c r="C177" s="70" t="n">
        <v>0</v>
      </c>
      <c r="D177" s="70"/>
      <c r="E177" s="70"/>
      <c r="F177" s="70"/>
      <c r="G177" s="70"/>
      <c r="H177" s="70"/>
      <c r="I177" s="70"/>
      <c r="J177" s="22" t="n">
        <f aca="false">SUM(C177:I177)</f>
        <v>0</v>
      </c>
      <c r="K177" s="70" t="n">
        <v>100000</v>
      </c>
      <c r="L177" s="70" t="n">
        <v>100000</v>
      </c>
    </row>
    <row r="178" s="23" customFormat="true" ht="12.75" hidden="false" customHeight="false" outlineLevel="0" collapsed="false">
      <c r="A178" s="75" t="n">
        <v>19980220</v>
      </c>
      <c r="B178" s="26" t="s">
        <v>204</v>
      </c>
      <c r="C178" s="22" t="n">
        <v>100000</v>
      </c>
      <c r="D178" s="22"/>
      <c r="E178" s="22"/>
      <c r="F178" s="22"/>
      <c r="G178" s="22"/>
      <c r="H178" s="22"/>
      <c r="I178" s="22"/>
      <c r="J178" s="22" t="n">
        <f aca="false">SUM(C178:I178)</f>
        <v>100000</v>
      </c>
      <c r="K178" s="22" t="n">
        <v>0</v>
      </c>
      <c r="L178" s="22" t="n">
        <v>0</v>
      </c>
      <c r="M178" s="27"/>
      <c r="N178" s="27"/>
      <c r="O178" s="27"/>
    </row>
    <row r="179" s="27" customFormat="true" ht="12.75" hidden="false" customHeight="false" outlineLevel="0" collapsed="false">
      <c r="A179" s="20" t="n">
        <v>20042889</v>
      </c>
      <c r="B179" s="21" t="s">
        <v>227</v>
      </c>
      <c r="C179" s="22" t="n">
        <v>1000000</v>
      </c>
      <c r="D179" s="22"/>
      <c r="E179" s="22"/>
      <c r="F179" s="22"/>
      <c r="G179" s="22"/>
      <c r="H179" s="22"/>
      <c r="I179" s="22" t="n">
        <v>-250000</v>
      </c>
      <c r="J179" s="22" t="n">
        <f aca="false">SUM(C179:I179)</f>
        <v>750000</v>
      </c>
      <c r="K179" s="22" t="n">
        <v>2000000</v>
      </c>
      <c r="L179" s="22" t="n">
        <v>1000000</v>
      </c>
      <c r="M179" s="23"/>
      <c r="N179" s="23"/>
      <c r="O179" s="23"/>
    </row>
    <row r="180" customFormat="false" ht="11.25" hidden="false" customHeight="false" outlineLevel="0" collapsed="false">
      <c r="A180" s="20"/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</row>
    <row r="181" customFormat="false" ht="11.25" hidden="false" customHeight="false" outlineLevel="0" collapsed="false">
      <c r="B181" s="37" t="s">
        <v>164</v>
      </c>
      <c r="C181" s="38" t="n">
        <f aca="false">SUM(C177:C180)</f>
        <v>1100000</v>
      </c>
      <c r="D181" s="38" t="n">
        <f aca="false">SUM(D177:D180)</f>
        <v>0</v>
      </c>
      <c r="E181" s="38" t="n">
        <f aca="false">SUM(E177:E180)</f>
        <v>0</v>
      </c>
      <c r="F181" s="38" t="n">
        <f aca="false">SUM(F177:F180)</f>
        <v>0</v>
      </c>
      <c r="G181" s="38" t="n">
        <f aca="false">SUM(G177:G180)</f>
        <v>0</v>
      </c>
      <c r="H181" s="38" t="n">
        <f aca="false">SUM(H177:H180)</f>
        <v>0</v>
      </c>
      <c r="I181" s="38" t="n">
        <f aca="false">SUM(I177:I180)</f>
        <v>-250000</v>
      </c>
      <c r="J181" s="38" t="n">
        <f aca="false">SUM(J177:J180)</f>
        <v>850000</v>
      </c>
      <c r="K181" s="38" t="n">
        <f aca="false">SUM(K177:K180)</f>
        <v>2100000</v>
      </c>
      <c r="L181" s="38" t="n">
        <f aca="false">SUM(L177:L180)</f>
        <v>1100000</v>
      </c>
    </row>
    <row r="182" customFormat="false" ht="11.25" hidden="false" customHeight="false" outlineLevel="0" collapsed="false">
      <c r="B182" s="37" t="s">
        <v>173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38"/>
    </row>
    <row r="183" customFormat="false" ht="11.25" hidden="false" customHeight="false" outlineLevel="0" collapsed="false">
      <c r="B183" s="39" t="s">
        <v>166</v>
      </c>
      <c r="C183" s="40" t="n">
        <v>100000</v>
      </c>
      <c r="D183" s="40"/>
      <c r="E183" s="40"/>
      <c r="F183" s="40"/>
      <c r="G183" s="40"/>
      <c r="H183" s="40"/>
      <c r="I183" s="40"/>
      <c r="J183" s="40" t="n">
        <f aca="false">SUM(C183:I183)</f>
        <v>100000</v>
      </c>
      <c r="K183" s="40" t="n">
        <v>100000</v>
      </c>
      <c r="L183" s="40" t="n">
        <v>100000</v>
      </c>
    </row>
    <row r="184" customFormat="false" ht="11.2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  <c r="K184" s="41"/>
      <c r="L184" s="41"/>
    </row>
    <row r="185" customFormat="false" ht="11.25" hidden="false" customHeight="false" outlineLevel="0" collapsed="false">
      <c r="B185" s="37" t="s">
        <v>167</v>
      </c>
      <c r="C185" s="38" t="n">
        <f aca="false">SUM(C181:C184)</f>
        <v>1200000</v>
      </c>
      <c r="D185" s="38" t="n">
        <f aca="false">SUM(D181:D184)</f>
        <v>0</v>
      </c>
      <c r="E185" s="38" t="n">
        <f aca="false">SUM(E181:E184)</f>
        <v>0</v>
      </c>
      <c r="F185" s="38" t="n">
        <f aca="false">SUM(F181:F184)</f>
        <v>0</v>
      </c>
      <c r="G185" s="38" t="n">
        <f aca="false">SUM(G181:G184)</f>
        <v>0</v>
      </c>
      <c r="H185" s="38" t="n">
        <f aca="false">SUM(H181:H184)</f>
        <v>0</v>
      </c>
      <c r="I185" s="38" t="n">
        <f aca="false">SUM(I181:I184)</f>
        <v>-250000</v>
      </c>
      <c r="J185" s="38" t="n">
        <f aca="false">SUM(J181:J184)</f>
        <v>950000</v>
      </c>
      <c r="K185" s="38" t="n">
        <f aca="false">SUM(K181:K184)</f>
        <v>2200000</v>
      </c>
      <c r="L185" s="38" t="n">
        <f aca="false">SUM(L181:L184)</f>
        <v>1200000</v>
      </c>
    </row>
    <row r="186" customFormat="false" ht="11.25" hidden="false" customHeight="false" outlineLevel="0" collapsed="false">
      <c r="B186" s="37"/>
      <c r="C186" s="38"/>
      <c r="D186" s="38"/>
      <c r="E186" s="38"/>
      <c r="F186" s="38"/>
      <c r="G186" s="38"/>
      <c r="H186" s="38"/>
      <c r="I186" s="38"/>
      <c r="J186" s="38"/>
      <c r="K186" s="38"/>
      <c r="L186" s="38"/>
    </row>
    <row r="188" customFormat="false" ht="37.5" hidden="false" customHeight="true" outlineLevel="0" collapsed="false">
      <c r="A188" s="50" t="s">
        <v>228</v>
      </c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</row>
    <row r="189" customFormat="false" ht="45" hidden="false" customHeight="false" outlineLevel="0" collapsed="false">
      <c r="A189" s="15" t="s">
        <v>139</v>
      </c>
      <c r="B189" s="16" t="s">
        <v>140</v>
      </c>
      <c r="C189" s="17" t="s">
        <v>141</v>
      </c>
      <c r="D189" s="18" t="s">
        <v>142</v>
      </c>
      <c r="E189" s="18" t="s">
        <v>143</v>
      </c>
      <c r="F189" s="18" t="s">
        <v>144</v>
      </c>
      <c r="G189" s="18" t="s">
        <v>145</v>
      </c>
      <c r="H189" s="18" t="s">
        <v>146</v>
      </c>
      <c r="I189" s="18" t="s">
        <v>147</v>
      </c>
      <c r="J189" s="19" t="s">
        <v>148</v>
      </c>
      <c r="K189" s="17" t="s">
        <v>149</v>
      </c>
      <c r="L189" s="17" t="s">
        <v>150</v>
      </c>
    </row>
    <row r="190" s="23" customFormat="true" ht="12.75" hidden="false" customHeight="true" outlineLevel="0" collapsed="false">
      <c r="A190" s="75" t="n">
        <v>19930002</v>
      </c>
      <c r="B190" s="76" t="s">
        <v>203</v>
      </c>
      <c r="C190" s="22" t="n">
        <v>0</v>
      </c>
      <c r="D190" s="22"/>
      <c r="E190" s="22"/>
      <c r="F190" s="22"/>
      <c r="G190" s="22"/>
      <c r="H190" s="22"/>
      <c r="I190" s="22"/>
      <c r="J190" s="22" t="n">
        <f aca="false">SUM(C190:I190)</f>
        <v>0</v>
      </c>
      <c r="K190" s="22" t="n">
        <v>0</v>
      </c>
      <c r="L190" s="22" t="n">
        <v>800000</v>
      </c>
      <c r="M190" s="27"/>
      <c r="N190" s="27"/>
      <c r="O190" s="27"/>
    </row>
    <row r="191" s="27" customFormat="true" ht="12.75" hidden="false" customHeight="true" outlineLevel="0" collapsed="false">
      <c r="A191" s="75" t="n">
        <v>19930026</v>
      </c>
      <c r="B191" s="26" t="s">
        <v>153</v>
      </c>
      <c r="C191" s="22" t="n">
        <v>1000000</v>
      </c>
      <c r="D191" s="22"/>
      <c r="E191" s="22"/>
      <c r="F191" s="22"/>
      <c r="G191" s="22"/>
      <c r="H191" s="22"/>
      <c r="I191" s="22"/>
      <c r="J191" s="22" t="n">
        <f aca="false">SUM(C191:I191)</f>
        <v>1000000</v>
      </c>
      <c r="K191" s="22" t="n">
        <v>0</v>
      </c>
      <c r="L191" s="22" t="n">
        <v>0</v>
      </c>
    </row>
    <row r="192" customFormat="false" ht="12.75" hidden="false" customHeight="true" outlineLevel="0" collapsed="false">
      <c r="A192" s="75" t="n">
        <v>19930283</v>
      </c>
      <c r="B192" s="26" t="s">
        <v>152</v>
      </c>
      <c r="C192" s="22" t="n">
        <v>350000</v>
      </c>
      <c r="D192" s="22"/>
      <c r="E192" s="22"/>
      <c r="F192" s="22"/>
      <c r="G192" s="22"/>
      <c r="H192" s="22"/>
      <c r="I192" s="22"/>
      <c r="J192" s="22" t="n">
        <f aca="false">SUM(C192:I192)</f>
        <v>350000</v>
      </c>
      <c r="K192" s="22" t="n">
        <v>400000</v>
      </c>
      <c r="L192" s="22" t="n">
        <v>450000</v>
      </c>
      <c r="M192" s="74"/>
      <c r="N192" s="74"/>
      <c r="O192" s="74"/>
    </row>
    <row r="193" customFormat="false" ht="12.75" hidden="false" customHeight="true" outlineLevel="0" collapsed="false">
      <c r="A193" s="33" t="n">
        <v>19980220</v>
      </c>
      <c r="B193" s="26" t="s">
        <v>204</v>
      </c>
      <c r="C193" s="22" t="n">
        <v>0</v>
      </c>
      <c r="D193" s="22"/>
      <c r="E193" s="22"/>
      <c r="F193" s="22"/>
      <c r="G193" s="22"/>
      <c r="H193" s="22"/>
      <c r="I193" s="22"/>
      <c r="J193" s="22" t="n">
        <f aca="false">SUM(C193:I193)</f>
        <v>0</v>
      </c>
      <c r="K193" s="22" t="n">
        <v>0</v>
      </c>
      <c r="L193" s="22" t="n">
        <v>88235.2941176471</v>
      </c>
    </row>
    <row r="194" s="27" customFormat="true" ht="12.75" hidden="false" customHeight="true" outlineLevel="0" collapsed="false">
      <c r="A194" s="20" t="n">
        <v>19980402</v>
      </c>
      <c r="B194" s="21" t="s">
        <v>229</v>
      </c>
      <c r="C194" s="22" t="n">
        <v>1000000</v>
      </c>
      <c r="D194" s="22"/>
      <c r="E194" s="22"/>
      <c r="F194" s="22"/>
      <c r="G194" s="22"/>
      <c r="H194" s="22"/>
      <c r="I194" s="22"/>
      <c r="J194" s="22" t="n">
        <f aca="false">SUM(C194:I194)</f>
        <v>1000000</v>
      </c>
      <c r="K194" s="22" t="n">
        <v>1000000</v>
      </c>
      <c r="L194" s="22" t="n">
        <v>1000000</v>
      </c>
      <c r="M194" s="23"/>
      <c r="N194" s="23"/>
      <c r="O194" s="23"/>
    </row>
    <row r="195" s="74" customFormat="true" ht="12.75" hidden="false" customHeight="true" outlineLevel="0" collapsed="false">
      <c r="A195" s="28" t="n">
        <v>20000160</v>
      </c>
      <c r="B195" s="11" t="s">
        <v>180</v>
      </c>
      <c r="C195" s="22" t="n">
        <v>0</v>
      </c>
      <c r="D195" s="22"/>
      <c r="E195" s="22"/>
      <c r="F195" s="22"/>
      <c r="G195" s="22"/>
      <c r="H195" s="22"/>
      <c r="I195" s="22"/>
      <c r="J195" s="22" t="n">
        <f aca="false">SUM(C195:I195)</f>
        <v>0</v>
      </c>
      <c r="K195" s="22" t="n">
        <v>1000000</v>
      </c>
      <c r="L195" s="22" t="n">
        <v>0</v>
      </c>
      <c r="M195" s="11"/>
      <c r="N195" s="11"/>
      <c r="O195" s="11"/>
    </row>
    <row r="196" s="23" customFormat="true" ht="12.75" hidden="false" customHeight="true" outlineLevel="0" collapsed="false">
      <c r="A196" s="33" t="n">
        <v>20060229</v>
      </c>
      <c r="B196" s="35" t="s">
        <v>230</v>
      </c>
      <c r="C196" s="22" t="n">
        <v>14964709</v>
      </c>
      <c r="D196" s="22"/>
      <c r="E196" s="22" t="n">
        <v>-14964709</v>
      </c>
      <c r="F196" s="22"/>
      <c r="G196" s="22"/>
      <c r="H196" s="22"/>
      <c r="I196" s="22"/>
      <c r="J196" s="22" t="n">
        <f aca="false">SUM(C196:I196)</f>
        <v>0</v>
      </c>
      <c r="K196" s="22" t="n">
        <v>0</v>
      </c>
      <c r="L196" s="22" t="n">
        <v>0</v>
      </c>
      <c r="M196" s="11"/>
      <c r="N196" s="11"/>
      <c r="O196" s="11"/>
    </row>
    <row r="197" customFormat="false" ht="12.75" hidden="false" customHeight="true" outlineLevel="0" collapsed="false">
      <c r="A197" s="33" t="n">
        <v>20060232</v>
      </c>
      <c r="B197" s="35" t="s">
        <v>210</v>
      </c>
      <c r="C197" s="22" t="n">
        <v>6540355</v>
      </c>
      <c r="D197" s="22"/>
      <c r="E197" s="22" t="n">
        <v>-6540355</v>
      </c>
      <c r="F197" s="22"/>
      <c r="G197" s="22"/>
      <c r="H197" s="22"/>
      <c r="I197" s="22"/>
      <c r="J197" s="22" t="n">
        <f aca="false">SUM(C197:I197)</f>
        <v>0</v>
      </c>
      <c r="K197" s="22" t="n">
        <v>0</v>
      </c>
      <c r="L197" s="22" t="n">
        <v>0</v>
      </c>
    </row>
    <row r="198" customFormat="false" ht="12.75" hidden="false" customHeight="true" outlineLevel="0" collapsed="false">
      <c r="A198" s="28" t="n">
        <v>20150039</v>
      </c>
      <c r="B198" s="29" t="s">
        <v>231</v>
      </c>
      <c r="C198" s="22" t="n">
        <v>400000</v>
      </c>
      <c r="D198" s="22"/>
      <c r="E198" s="22"/>
      <c r="F198" s="22"/>
      <c r="G198" s="22"/>
      <c r="H198" s="22"/>
      <c r="I198" s="22"/>
      <c r="J198" s="22" t="n">
        <f aca="false">SUM(C198:I198)</f>
        <v>400000</v>
      </c>
      <c r="K198" s="22" t="n">
        <v>400000</v>
      </c>
      <c r="L198" s="22" t="n">
        <v>400000</v>
      </c>
      <c r="M198" s="23"/>
      <c r="N198" s="23"/>
      <c r="O198" s="23"/>
    </row>
    <row r="199" customFormat="false" ht="12.75" hidden="false" customHeight="true" outlineLevel="0" collapsed="false">
      <c r="A199" s="79" t="n">
        <v>20170136</v>
      </c>
      <c r="B199" s="80" t="s">
        <v>232</v>
      </c>
      <c r="C199" s="22" t="n">
        <v>9000000</v>
      </c>
      <c r="D199" s="22"/>
      <c r="E199" s="22"/>
      <c r="F199" s="22"/>
      <c r="G199" s="22"/>
      <c r="H199" s="22"/>
      <c r="I199" s="22"/>
      <c r="J199" s="22" t="n">
        <f aca="false">SUM(C199:I199)</f>
        <v>9000000</v>
      </c>
      <c r="K199" s="22" t="n">
        <v>0</v>
      </c>
      <c r="L199" s="22" t="n">
        <v>0</v>
      </c>
    </row>
    <row r="200" customFormat="false" ht="12.75" hidden="false" customHeight="true" outlineLevel="0" collapsed="false">
      <c r="A200" s="33" t="n">
        <v>20170151</v>
      </c>
      <c r="B200" s="81" t="s">
        <v>233</v>
      </c>
      <c r="C200" s="22" t="n">
        <v>400000</v>
      </c>
      <c r="D200" s="22"/>
      <c r="E200" s="22"/>
      <c r="F200" s="22"/>
      <c r="G200" s="22"/>
      <c r="H200" s="22"/>
      <c r="I200" s="22"/>
      <c r="J200" s="22" t="n">
        <f aca="false">SUM(C200:I200)</f>
        <v>400000</v>
      </c>
      <c r="K200" s="22" t="n">
        <v>0</v>
      </c>
      <c r="L200" s="22" t="n">
        <v>0</v>
      </c>
    </row>
    <row r="201" customFormat="false" ht="12.75" hidden="false" customHeight="true" outlineLevel="0" collapsed="false">
      <c r="A201" s="82" t="n">
        <v>20190053</v>
      </c>
      <c r="B201" s="35" t="s">
        <v>234</v>
      </c>
      <c r="C201" s="22" t="n">
        <v>0</v>
      </c>
      <c r="D201" s="22"/>
      <c r="E201" s="22" t="n">
        <v>11787500</v>
      </c>
      <c r="F201" s="22"/>
      <c r="G201" s="22"/>
      <c r="H201" s="22"/>
      <c r="I201" s="22" t="n">
        <v>-1333312.5</v>
      </c>
      <c r="J201" s="22" t="n">
        <f aca="false">SUM(C201:I201)</f>
        <v>10454187.5</v>
      </c>
      <c r="K201" s="22"/>
      <c r="L201" s="22"/>
    </row>
    <row r="202" customFormat="false" ht="11.25" hidden="false" customHeight="false" outlineLevel="0" collapsed="false">
      <c r="A202" s="33"/>
      <c r="B202" s="26"/>
      <c r="C202" s="22"/>
      <c r="D202" s="22"/>
      <c r="E202" s="22"/>
      <c r="F202" s="22"/>
      <c r="G202" s="22"/>
      <c r="H202" s="22"/>
      <c r="I202" s="22"/>
      <c r="J202" s="22"/>
      <c r="L202" s="83"/>
    </row>
    <row r="203" customFormat="false" ht="11.25" hidden="false" customHeight="false" outlineLevel="0" collapsed="false">
      <c r="B203" s="37" t="s">
        <v>164</v>
      </c>
      <c r="C203" s="56" t="n">
        <f aca="false">SUM(C190:C201)</f>
        <v>33655064</v>
      </c>
      <c r="D203" s="56" t="n">
        <f aca="false">SUM(D190:D201)</f>
        <v>0</v>
      </c>
      <c r="E203" s="56" t="n">
        <f aca="false">SUM(E190:E201)</f>
        <v>-9717564</v>
      </c>
      <c r="F203" s="56" t="n">
        <f aca="false">SUM(F190:F201)</f>
        <v>0</v>
      </c>
      <c r="G203" s="56" t="n">
        <f aca="false">SUM(G190:G201)</f>
        <v>0</v>
      </c>
      <c r="H203" s="56" t="n">
        <f aca="false">SUM(H190:H201)</f>
        <v>0</v>
      </c>
      <c r="I203" s="56" t="n">
        <f aca="false">SUM(I190:I201)</f>
        <v>-1333312.5</v>
      </c>
      <c r="J203" s="56" t="n">
        <f aca="false">SUM(J190:J201)</f>
        <v>22604187.5</v>
      </c>
      <c r="K203" s="56" t="n">
        <f aca="false">SUM(K190:K201)</f>
        <v>2800000</v>
      </c>
      <c r="L203" s="56" t="n">
        <f aca="false">SUM(L190:L201)</f>
        <v>2738235.29411765</v>
      </c>
    </row>
    <row r="204" customFormat="false" ht="11.25" hidden="false" customHeight="false" outlineLevel="0" collapsed="false">
      <c r="B204" s="37" t="s">
        <v>173</v>
      </c>
      <c r="C204" s="38"/>
      <c r="D204" s="38"/>
      <c r="E204" s="38"/>
      <c r="F204" s="38"/>
      <c r="G204" s="38"/>
      <c r="H204" s="38"/>
      <c r="I204" s="38"/>
      <c r="J204" s="38"/>
      <c r="K204" s="38"/>
      <c r="L204" s="38"/>
    </row>
    <row r="205" customFormat="false" ht="11.25" hidden="false" customHeight="false" outlineLevel="0" collapsed="false">
      <c r="B205" s="39" t="s">
        <v>166</v>
      </c>
      <c r="C205" s="40" t="n">
        <v>100000</v>
      </c>
      <c r="D205" s="40"/>
      <c r="E205" s="40"/>
      <c r="F205" s="40"/>
      <c r="G205" s="40"/>
      <c r="H205" s="40"/>
      <c r="I205" s="40"/>
      <c r="J205" s="40" t="n">
        <f aca="false">SUM(C205:I205)</f>
        <v>100000</v>
      </c>
      <c r="K205" s="40" t="n">
        <v>100000</v>
      </c>
      <c r="L205" s="40" t="n">
        <v>100000</v>
      </c>
    </row>
    <row r="206" customFormat="false" ht="11.25" hidden="false" customHeight="false" outlineLevel="0" collapsed="false">
      <c r="A206" s="8" t="s">
        <v>174</v>
      </c>
      <c r="B206" s="39" t="s">
        <v>224</v>
      </c>
      <c r="C206" s="40"/>
      <c r="D206" s="40"/>
      <c r="E206" s="40"/>
      <c r="F206" s="40"/>
      <c r="G206" s="40"/>
      <c r="H206" s="40"/>
      <c r="I206" s="40"/>
      <c r="J206" s="40"/>
      <c r="K206" s="40"/>
      <c r="L206" s="40" t="n">
        <v>2000000</v>
      </c>
    </row>
    <row r="207" customFormat="false" ht="11.25" hidden="false" customHeight="false" outlineLevel="0" collapsed="false">
      <c r="B207" s="39"/>
      <c r="C207" s="36"/>
      <c r="D207" s="36"/>
      <c r="E207" s="36"/>
      <c r="F207" s="36"/>
      <c r="G207" s="36"/>
      <c r="H207" s="36"/>
      <c r="I207" s="36"/>
      <c r="J207" s="36"/>
      <c r="K207" s="36"/>
      <c r="L207" s="41"/>
    </row>
    <row r="208" customFormat="false" ht="11.25" hidden="false" customHeight="false" outlineLevel="0" collapsed="false">
      <c r="B208" s="37" t="s">
        <v>235</v>
      </c>
      <c r="C208" s="38" t="n">
        <f aca="false">SUM(C203:C207)</f>
        <v>33755064</v>
      </c>
      <c r="D208" s="38" t="n">
        <f aca="false">SUM(D203:D207)</f>
        <v>0</v>
      </c>
      <c r="E208" s="38" t="n">
        <f aca="false">SUM(E203:E207)</f>
        <v>-9717564</v>
      </c>
      <c r="F208" s="38" t="n">
        <f aca="false">SUM(F203:F207)</f>
        <v>0</v>
      </c>
      <c r="G208" s="38" t="n">
        <f aca="false">SUM(G203:G207)</f>
        <v>0</v>
      </c>
      <c r="H208" s="38" t="n">
        <f aca="false">SUM(H203:H207)</f>
        <v>0</v>
      </c>
      <c r="I208" s="38" t="n">
        <f aca="false">SUM(I203:I207)</f>
        <v>-1333312.5</v>
      </c>
      <c r="J208" s="38" t="n">
        <f aca="false">SUM(J203:J207)</f>
        <v>22704187.5</v>
      </c>
      <c r="K208" s="38" t="n">
        <f aca="false">SUM(K203:K207)</f>
        <v>2900000</v>
      </c>
      <c r="L208" s="38" t="n">
        <f aca="false">SUM(L203:L207)</f>
        <v>4838235.29411765</v>
      </c>
    </row>
    <row r="209" customFormat="false" ht="11.25" hidden="false" customHeight="false" outlineLevel="0" collapsed="false">
      <c r="B209" s="37"/>
      <c r="C209" s="38"/>
      <c r="D209" s="38"/>
      <c r="E209" s="38"/>
      <c r="F209" s="38"/>
      <c r="G209" s="38"/>
      <c r="H209" s="38"/>
      <c r="I209" s="38"/>
      <c r="J209" s="38"/>
      <c r="K209" s="38"/>
      <c r="L209" s="38"/>
    </row>
    <row r="210" customFormat="false" ht="40.5" hidden="false" customHeight="true" outlineLevel="0" collapsed="false"/>
    <row r="211" customFormat="false" ht="19.5" hidden="false" customHeight="true" outlineLevel="0" collapsed="false">
      <c r="A211" s="84" t="s">
        <v>236</v>
      </c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</row>
    <row r="212" customFormat="false" ht="45" hidden="false" customHeight="false" outlineLevel="0" collapsed="false">
      <c r="A212" s="15" t="s">
        <v>139</v>
      </c>
      <c r="B212" s="16" t="s">
        <v>140</v>
      </c>
      <c r="C212" s="17" t="s">
        <v>141</v>
      </c>
      <c r="D212" s="18" t="s">
        <v>142</v>
      </c>
      <c r="E212" s="18" t="s">
        <v>143</v>
      </c>
      <c r="F212" s="18" t="s">
        <v>144</v>
      </c>
      <c r="G212" s="18" t="s">
        <v>145</v>
      </c>
      <c r="H212" s="18" t="s">
        <v>146</v>
      </c>
      <c r="I212" s="18" t="s">
        <v>147</v>
      </c>
      <c r="J212" s="19" t="s">
        <v>148</v>
      </c>
      <c r="K212" s="17" t="s">
        <v>149</v>
      </c>
      <c r="L212" s="17" t="s">
        <v>150</v>
      </c>
    </row>
    <row r="213" customFormat="false" ht="12.75" hidden="false" customHeight="true" outlineLevel="0" collapsed="false">
      <c r="A213" s="20" t="n">
        <v>19930002</v>
      </c>
      <c r="B213" s="31" t="s">
        <v>203</v>
      </c>
      <c r="C213" s="22" t="n">
        <v>0</v>
      </c>
      <c r="D213" s="22"/>
      <c r="E213" s="22"/>
      <c r="F213" s="22"/>
      <c r="G213" s="22"/>
      <c r="H213" s="22"/>
      <c r="I213" s="22"/>
      <c r="J213" s="22" t="n">
        <f aca="false">SUM(C213:I213)</f>
        <v>0</v>
      </c>
      <c r="K213" s="22" t="n">
        <v>1400000</v>
      </c>
      <c r="L213" s="22" t="n">
        <v>0</v>
      </c>
    </row>
    <row r="214" customFormat="false" ht="12.75" hidden="false" customHeight="true" outlineLevel="0" collapsed="false">
      <c r="A214" s="33" t="n">
        <v>19930026</v>
      </c>
      <c r="B214" s="51" t="s">
        <v>153</v>
      </c>
      <c r="C214" s="85" t="n">
        <v>750000</v>
      </c>
      <c r="D214" s="85"/>
      <c r="E214" s="85"/>
      <c r="F214" s="85"/>
      <c r="G214" s="85"/>
      <c r="H214" s="85"/>
      <c r="I214" s="85"/>
      <c r="J214" s="22" t="n">
        <f aca="false">SUM(C214:I214)</f>
        <v>750000</v>
      </c>
      <c r="K214" s="85" t="n">
        <v>0</v>
      </c>
      <c r="L214" s="85" t="n">
        <v>0</v>
      </c>
    </row>
    <row r="215" customFormat="false" ht="12.75" hidden="false" customHeight="true" outlineLevel="0" collapsed="false">
      <c r="A215" s="24" t="n">
        <v>19930283</v>
      </c>
      <c r="B215" s="25" t="s">
        <v>152</v>
      </c>
      <c r="C215" s="22" t="n">
        <v>350000</v>
      </c>
      <c r="D215" s="22"/>
      <c r="E215" s="22"/>
      <c r="F215" s="22"/>
      <c r="G215" s="22"/>
      <c r="H215" s="22"/>
      <c r="I215" s="22"/>
      <c r="J215" s="22" t="n">
        <f aca="false">SUM(C215:I215)</f>
        <v>350000</v>
      </c>
      <c r="K215" s="22" t="n">
        <v>400000</v>
      </c>
      <c r="L215" s="22" t="n">
        <v>400000</v>
      </c>
    </row>
    <row r="216" customFormat="false" ht="12.75" hidden="false" customHeight="true" outlineLevel="0" collapsed="false">
      <c r="A216" s="20" t="n">
        <v>19980253</v>
      </c>
      <c r="B216" s="31" t="s">
        <v>237</v>
      </c>
      <c r="C216" s="22" t="n">
        <v>2000000</v>
      </c>
      <c r="D216" s="22"/>
      <c r="E216" s="22"/>
      <c r="F216" s="22"/>
      <c r="G216" s="22"/>
      <c r="H216" s="22"/>
      <c r="I216" s="22"/>
      <c r="J216" s="22" t="n">
        <f aca="false">SUM(C216:I216)</f>
        <v>2000000</v>
      </c>
      <c r="K216" s="22" t="n">
        <v>0</v>
      </c>
      <c r="L216" s="22" t="n">
        <v>0</v>
      </c>
    </row>
    <row r="217" customFormat="false" ht="12.75" hidden="false" customHeight="true" outlineLevel="0" collapsed="false">
      <c r="A217" s="20" t="n">
        <v>20000172</v>
      </c>
      <c r="B217" s="21" t="s">
        <v>238</v>
      </c>
      <c r="C217" s="22" t="n">
        <v>1000000</v>
      </c>
      <c r="D217" s="22"/>
      <c r="E217" s="22"/>
      <c r="F217" s="22"/>
      <c r="G217" s="22"/>
      <c r="H217" s="22"/>
      <c r="I217" s="22" t="n">
        <v>-950000</v>
      </c>
      <c r="J217" s="22" t="n">
        <f aca="false">SUM(C217:I217)</f>
        <v>50000</v>
      </c>
      <c r="K217" s="22" t="n">
        <v>1000000</v>
      </c>
      <c r="L217" s="22" t="n">
        <v>1000000</v>
      </c>
    </row>
    <row r="218" customFormat="false" ht="12.75" hidden="false" customHeight="true" outlineLevel="0" collapsed="false">
      <c r="A218" s="33" t="n">
        <v>20060229</v>
      </c>
      <c r="B218" s="35" t="s">
        <v>230</v>
      </c>
      <c r="C218" s="22" t="n">
        <v>14964709</v>
      </c>
      <c r="D218" s="22"/>
      <c r="E218" s="22" t="n">
        <v>-14964709</v>
      </c>
      <c r="F218" s="22"/>
      <c r="G218" s="22"/>
      <c r="H218" s="22"/>
      <c r="I218" s="22"/>
      <c r="J218" s="22" t="n">
        <f aca="false">SUM(C218:I218)</f>
        <v>0</v>
      </c>
      <c r="K218" s="22" t="n">
        <v>0</v>
      </c>
      <c r="L218" s="22" t="n">
        <v>0</v>
      </c>
    </row>
    <row r="219" customFormat="false" ht="12.75" hidden="false" customHeight="true" outlineLevel="0" collapsed="false">
      <c r="A219" s="33" t="n">
        <v>20060232</v>
      </c>
      <c r="B219" s="35" t="s">
        <v>210</v>
      </c>
      <c r="C219" s="22" t="n">
        <v>6540355</v>
      </c>
      <c r="D219" s="22"/>
      <c r="E219" s="22" t="n">
        <v>-6540355</v>
      </c>
      <c r="F219" s="22"/>
      <c r="G219" s="22"/>
      <c r="H219" s="22"/>
      <c r="I219" s="22"/>
      <c r="J219" s="22" t="n">
        <f aca="false">SUM(C219:I219)</f>
        <v>0</v>
      </c>
      <c r="K219" s="22" t="n">
        <v>0</v>
      </c>
      <c r="L219" s="22" t="n">
        <v>0</v>
      </c>
    </row>
    <row r="220" customFormat="false" ht="12.75" hidden="false" customHeight="true" outlineLevel="0" collapsed="false">
      <c r="A220" s="33" t="n">
        <v>20070137</v>
      </c>
      <c r="B220" s="51" t="s">
        <v>239</v>
      </c>
      <c r="C220" s="85" t="n">
        <v>750000</v>
      </c>
      <c r="D220" s="85"/>
      <c r="E220" s="85"/>
      <c r="F220" s="85"/>
      <c r="G220" s="85"/>
      <c r="H220" s="85"/>
      <c r="I220" s="85"/>
      <c r="J220" s="22" t="n">
        <f aca="false">SUM(C220:I220)</f>
        <v>750000</v>
      </c>
      <c r="K220" s="85" t="n">
        <v>0</v>
      </c>
      <c r="L220" s="85" t="n">
        <v>0</v>
      </c>
    </row>
    <row r="221" customFormat="false" ht="12.75" hidden="false" customHeight="true" outlineLevel="0" collapsed="false">
      <c r="A221" s="33" t="n">
        <v>20070244</v>
      </c>
      <c r="B221" s="35" t="s">
        <v>240</v>
      </c>
      <c r="C221" s="22" t="n">
        <v>6308648</v>
      </c>
      <c r="D221" s="22"/>
      <c r="E221" s="22" t="n">
        <v>-6308648</v>
      </c>
      <c r="F221" s="22"/>
      <c r="G221" s="22"/>
      <c r="H221" s="22"/>
      <c r="I221" s="22"/>
      <c r="J221" s="22" t="n">
        <f aca="false">SUM(C221:I221)</f>
        <v>0</v>
      </c>
      <c r="K221" s="22" t="n">
        <v>0</v>
      </c>
      <c r="L221" s="22" t="n">
        <v>0</v>
      </c>
    </row>
    <row r="222" customFormat="false" ht="12.75" hidden="false" customHeight="true" outlineLevel="0" collapsed="false">
      <c r="A222" s="28" t="n">
        <v>20120045</v>
      </c>
      <c r="B222" s="34" t="s">
        <v>241</v>
      </c>
      <c r="C222" s="22" t="n">
        <v>0</v>
      </c>
      <c r="D222" s="22"/>
      <c r="E222" s="22"/>
      <c r="F222" s="22"/>
      <c r="G222" s="22"/>
      <c r="H222" s="22"/>
      <c r="I222" s="22"/>
      <c r="J222" s="22" t="n">
        <f aca="false">SUM(C222:I222)</f>
        <v>0</v>
      </c>
      <c r="K222" s="22" t="n">
        <v>2000000</v>
      </c>
      <c r="L222" s="22" t="n">
        <v>2000000</v>
      </c>
    </row>
    <row r="223" customFormat="false" ht="12.75" hidden="false" customHeight="true" outlineLevel="0" collapsed="false">
      <c r="A223" s="82" t="n">
        <v>20190053</v>
      </c>
      <c r="B223" s="35" t="s">
        <v>234</v>
      </c>
      <c r="C223" s="22" t="n">
        <v>0</v>
      </c>
      <c r="D223" s="22"/>
      <c r="E223" s="22" t="n">
        <v>11787500</v>
      </c>
      <c r="F223" s="22"/>
      <c r="G223" s="22"/>
      <c r="H223" s="22"/>
      <c r="I223" s="22" t="n">
        <v>-1333312.5</v>
      </c>
      <c r="J223" s="22" t="n">
        <f aca="false">SUM(C223:I223)</f>
        <v>10454187.5</v>
      </c>
      <c r="K223" s="22"/>
      <c r="L223" s="22"/>
    </row>
    <row r="224" customFormat="false" ht="11.25" hidden="false" customHeight="false" outlineLevel="0" collapsed="false">
      <c r="A224" s="28"/>
      <c r="B224" s="34"/>
      <c r="C224" s="22"/>
      <c r="D224" s="22"/>
      <c r="E224" s="22"/>
      <c r="F224" s="22"/>
      <c r="G224" s="22"/>
      <c r="H224" s="22"/>
      <c r="I224" s="22"/>
      <c r="J224" s="22"/>
      <c r="K224" s="22"/>
      <c r="L224" s="22"/>
    </row>
    <row r="225" customFormat="false" ht="11.25" hidden="false" customHeight="false" outlineLevel="0" collapsed="false">
      <c r="A225" s="20"/>
      <c r="B225" s="86"/>
      <c r="C225" s="78"/>
      <c r="D225" s="78"/>
      <c r="E225" s="78"/>
      <c r="F225" s="78"/>
      <c r="G225" s="78"/>
      <c r="H225" s="78"/>
      <c r="I225" s="78"/>
      <c r="J225" s="78"/>
      <c r="K225" s="78"/>
      <c r="L225" s="78"/>
    </row>
    <row r="226" customFormat="false" ht="11.25" hidden="false" customHeight="false" outlineLevel="0" collapsed="false">
      <c r="B226" s="37" t="s">
        <v>164</v>
      </c>
      <c r="C226" s="38" t="n">
        <f aca="false">SUM(C213:C225)</f>
        <v>32663712</v>
      </c>
      <c r="D226" s="38" t="n">
        <f aca="false">SUM(D213:D225)</f>
        <v>0</v>
      </c>
      <c r="E226" s="38" t="n">
        <f aca="false">SUM(E213:E225)</f>
        <v>-16026212</v>
      </c>
      <c r="F226" s="38" t="n">
        <f aca="false">SUM(F213:F225)</f>
        <v>0</v>
      </c>
      <c r="G226" s="38" t="n">
        <f aca="false">SUM(G213:G225)</f>
        <v>0</v>
      </c>
      <c r="H226" s="38" t="n">
        <f aca="false">SUM(H213:H225)</f>
        <v>0</v>
      </c>
      <c r="I226" s="38" t="n">
        <f aca="false">SUM(I213:I225)</f>
        <v>-2283312.5</v>
      </c>
      <c r="J226" s="38" t="n">
        <f aca="false">SUM(J213:J225)</f>
        <v>14354187.5</v>
      </c>
      <c r="K226" s="38" t="n">
        <f aca="false">SUM(K213:K225)</f>
        <v>4800000</v>
      </c>
      <c r="L226" s="38" t="n">
        <f aca="false">SUM(L213:L225)</f>
        <v>3400000</v>
      </c>
    </row>
    <row r="227" customFormat="false" ht="11.25" hidden="false" customHeight="false" outlineLevel="0" collapsed="false">
      <c r="B227" s="37" t="s">
        <v>173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38"/>
    </row>
    <row r="228" customFormat="false" ht="11.25" hidden="false" customHeight="false" outlineLevel="0" collapsed="false">
      <c r="B228" s="39" t="s">
        <v>166</v>
      </c>
      <c r="C228" s="40" t="n">
        <v>100000</v>
      </c>
      <c r="D228" s="40"/>
      <c r="E228" s="40"/>
      <c r="F228" s="40"/>
      <c r="G228" s="40"/>
      <c r="H228" s="40"/>
      <c r="I228" s="40"/>
      <c r="J228" s="40" t="n">
        <v>100000</v>
      </c>
      <c r="K228" s="40" t="n">
        <v>100000</v>
      </c>
      <c r="L228" s="40" t="n">
        <v>100000</v>
      </c>
    </row>
    <row r="229" customFormat="false" ht="11.25" hidden="false" customHeight="false" outlineLevel="0" collapsed="false">
      <c r="A229" s="8" t="s">
        <v>174</v>
      </c>
      <c r="B229" s="39" t="s">
        <v>224</v>
      </c>
      <c r="K229" s="40"/>
      <c r="L229" s="40" t="n">
        <v>4000000</v>
      </c>
    </row>
    <row r="230" customFormat="false" ht="11.25" hidden="false" customHeight="false" outlineLevel="0" collapsed="false">
      <c r="B230" s="39"/>
      <c r="C230" s="36"/>
      <c r="D230" s="36"/>
      <c r="E230" s="36"/>
      <c r="F230" s="36"/>
      <c r="G230" s="36"/>
      <c r="H230" s="36"/>
      <c r="I230" s="36"/>
      <c r="J230" s="36"/>
      <c r="K230" s="36"/>
      <c r="L230" s="41"/>
    </row>
    <row r="231" customFormat="false" ht="11.25" hidden="false" customHeight="false" outlineLevel="0" collapsed="false">
      <c r="B231" s="87" t="s">
        <v>235</v>
      </c>
      <c r="C231" s="38" t="n">
        <f aca="false">SUM(C226:C230)</f>
        <v>32763712</v>
      </c>
      <c r="D231" s="38" t="n">
        <f aca="false">SUM(D226:D230)</f>
        <v>0</v>
      </c>
      <c r="E231" s="38" t="n">
        <f aca="false">SUM(E226:E230)</f>
        <v>-16026212</v>
      </c>
      <c r="F231" s="38" t="n">
        <f aca="false">SUM(F226:F230)</f>
        <v>0</v>
      </c>
      <c r="G231" s="38" t="n">
        <f aca="false">SUM(G226:G230)</f>
        <v>0</v>
      </c>
      <c r="H231" s="38" t="n">
        <f aca="false">SUM(H226:H230)</f>
        <v>0</v>
      </c>
      <c r="I231" s="38" t="n">
        <f aca="false">SUM(I226:I230)</f>
        <v>-2283312.5</v>
      </c>
      <c r="J231" s="38" t="n">
        <f aca="false">SUM(J226:J230)</f>
        <v>14454187.5</v>
      </c>
      <c r="K231" s="38" t="n">
        <f aca="false">SUM(K226:K230)</f>
        <v>4900000</v>
      </c>
      <c r="L231" s="38" t="n">
        <f aca="false">SUM(L226:L230)</f>
        <v>7500000</v>
      </c>
    </row>
    <row r="232" customFormat="false" ht="11.25" hidden="false" customHeight="false" outlineLevel="0" collapsed="false">
      <c r="B232" s="87"/>
      <c r="C232" s="38"/>
      <c r="D232" s="38"/>
      <c r="E232" s="38"/>
      <c r="F232" s="38"/>
      <c r="G232" s="38"/>
      <c r="H232" s="38"/>
      <c r="I232" s="38"/>
      <c r="J232" s="38"/>
      <c r="K232" s="38"/>
      <c r="L232" s="38"/>
    </row>
    <row r="233" customFormat="false" ht="12.75" hidden="false" customHeight="true" outlineLevel="0" collapsed="false">
      <c r="K233" s="38"/>
      <c r="L233" s="38"/>
    </row>
    <row r="234" customFormat="false" ht="24.75" hidden="false" customHeight="true" outlineLevel="0" collapsed="false">
      <c r="A234" s="50" t="s">
        <v>242</v>
      </c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</row>
    <row r="235" customFormat="false" ht="45" hidden="false" customHeight="false" outlineLevel="0" collapsed="false">
      <c r="A235" s="15" t="s">
        <v>139</v>
      </c>
      <c r="B235" s="16" t="s">
        <v>140</v>
      </c>
      <c r="C235" s="17" t="s">
        <v>141</v>
      </c>
      <c r="D235" s="18" t="s">
        <v>142</v>
      </c>
      <c r="E235" s="18" t="s">
        <v>143</v>
      </c>
      <c r="F235" s="18" t="s">
        <v>144</v>
      </c>
      <c r="G235" s="18" t="s">
        <v>145</v>
      </c>
      <c r="H235" s="18" t="s">
        <v>146</v>
      </c>
      <c r="I235" s="18" t="s">
        <v>147</v>
      </c>
      <c r="J235" s="19" t="s">
        <v>148</v>
      </c>
      <c r="K235" s="17" t="s">
        <v>149</v>
      </c>
      <c r="L235" s="17" t="s">
        <v>150</v>
      </c>
    </row>
    <row r="236" customFormat="false" ht="12" hidden="false" customHeight="true" outlineLevel="0" collapsed="false">
      <c r="A236" s="33" t="n">
        <v>19930026</v>
      </c>
      <c r="B236" s="51" t="s">
        <v>153</v>
      </c>
      <c r="C236" s="22" t="n">
        <v>2000000</v>
      </c>
      <c r="D236" s="22"/>
      <c r="E236" s="22"/>
      <c r="F236" s="22"/>
      <c r="G236" s="22"/>
      <c r="H236" s="22"/>
      <c r="I236" s="22"/>
      <c r="J236" s="22" t="n">
        <f aca="false">SUM(C236:I236)</f>
        <v>2000000</v>
      </c>
      <c r="K236" s="22" t="n">
        <v>0</v>
      </c>
      <c r="L236" s="22" t="n">
        <v>1500000</v>
      </c>
    </row>
    <row r="237" customFormat="false" ht="12" hidden="false" customHeight="true" outlineLevel="0" collapsed="false">
      <c r="A237" s="28" t="n">
        <v>19930264</v>
      </c>
      <c r="B237" s="29" t="s">
        <v>187</v>
      </c>
      <c r="C237" s="70" t="n">
        <v>2980000</v>
      </c>
      <c r="D237" s="70"/>
      <c r="E237" s="70"/>
      <c r="F237" s="70"/>
      <c r="G237" s="70"/>
      <c r="H237" s="70"/>
      <c r="I237" s="70" t="n">
        <v>-2980000</v>
      </c>
      <c r="J237" s="22" t="n">
        <f aca="false">SUM(C237:I237)</f>
        <v>0</v>
      </c>
      <c r="K237" s="70" t="n">
        <v>2980000</v>
      </c>
      <c r="L237" s="70" t="n">
        <v>0</v>
      </c>
      <c r="M237" s="23"/>
      <c r="N237" s="23"/>
      <c r="O237" s="23"/>
    </row>
    <row r="238" s="44" customFormat="true" ht="12" hidden="false" customHeight="true" outlineLevel="0" collapsed="false">
      <c r="A238" s="33" t="n">
        <v>19930283</v>
      </c>
      <c r="B238" s="35" t="s">
        <v>152</v>
      </c>
      <c r="C238" s="22" t="n">
        <v>400000</v>
      </c>
      <c r="D238" s="22"/>
      <c r="E238" s="22"/>
      <c r="F238" s="22"/>
      <c r="G238" s="22"/>
      <c r="H238" s="22"/>
      <c r="I238" s="22"/>
      <c r="J238" s="22" t="n">
        <f aca="false">SUM(C238:I238)</f>
        <v>400000</v>
      </c>
      <c r="K238" s="22" t="n">
        <v>350000</v>
      </c>
      <c r="L238" s="22" t="n">
        <v>600000</v>
      </c>
      <c r="M238" s="33"/>
      <c r="N238" s="83"/>
      <c r="O238" s="22"/>
    </row>
    <row r="239" s="23" customFormat="true" ht="12" hidden="false" customHeight="true" outlineLevel="0" collapsed="false">
      <c r="A239" s="33" t="n">
        <v>19980220</v>
      </c>
      <c r="B239" s="26" t="s">
        <v>204</v>
      </c>
      <c r="C239" s="22" t="n">
        <v>0</v>
      </c>
      <c r="D239" s="22"/>
      <c r="E239" s="22"/>
      <c r="F239" s="22"/>
      <c r="G239" s="22"/>
      <c r="H239" s="22"/>
      <c r="I239" s="22"/>
      <c r="J239" s="22" t="n">
        <f aca="false">SUM(C239:I239)</f>
        <v>0</v>
      </c>
      <c r="K239" s="83" t="n">
        <v>88235.2941176471</v>
      </c>
      <c r="L239" s="83" t="n">
        <v>0</v>
      </c>
      <c r="M239" s="11"/>
      <c r="N239" s="11"/>
      <c r="O239" s="11"/>
    </row>
    <row r="240" customFormat="false" ht="12" hidden="false" customHeight="true" outlineLevel="0" collapsed="false">
      <c r="A240" s="33" t="n">
        <v>19980348</v>
      </c>
      <c r="B240" s="35" t="s">
        <v>243</v>
      </c>
      <c r="C240" s="22" t="n">
        <v>100000</v>
      </c>
      <c r="D240" s="22"/>
      <c r="E240" s="22"/>
      <c r="F240" s="22"/>
      <c r="G240" s="22"/>
      <c r="H240" s="22"/>
      <c r="I240" s="22" t="n">
        <v>-100000</v>
      </c>
      <c r="J240" s="22" t="n">
        <f aca="false">SUM(C240:I240)</f>
        <v>0</v>
      </c>
      <c r="K240" s="22" t="n">
        <v>0</v>
      </c>
      <c r="L240" s="22" t="n">
        <v>200000</v>
      </c>
    </row>
    <row r="241" customFormat="false" ht="12" hidden="false" customHeight="true" outlineLevel="0" collapsed="false">
      <c r="A241" s="33" t="n">
        <v>20030017</v>
      </c>
      <c r="B241" s="35" t="s">
        <v>244</v>
      </c>
      <c r="C241" s="22" t="n">
        <v>500000</v>
      </c>
      <c r="D241" s="22"/>
      <c r="E241" s="22"/>
      <c r="F241" s="22"/>
      <c r="G241" s="22"/>
      <c r="H241" s="22"/>
      <c r="I241" s="22"/>
      <c r="J241" s="22" t="n">
        <f aca="false">SUM(C241:I241)</f>
        <v>500000</v>
      </c>
      <c r="K241" s="22" t="n">
        <v>2000000</v>
      </c>
      <c r="L241" s="22" t="n">
        <v>2000000</v>
      </c>
      <c r="M241" s="23"/>
      <c r="N241" s="23"/>
    </row>
    <row r="242" customFormat="false" ht="12" hidden="false" customHeight="true" outlineLevel="0" collapsed="false">
      <c r="A242" s="33" t="n">
        <v>20060232</v>
      </c>
      <c r="B242" s="35" t="s">
        <v>210</v>
      </c>
      <c r="C242" s="22" t="n">
        <v>6540355</v>
      </c>
      <c r="D242" s="22"/>
      <c r="E242" s="22" t="n">
        <v>-6540355</v>
      </c>
      <c r="F242" s="22"/>
      <c r="G242" s="22"/>
      <c r="H242" s="22"/>
      <c r="I242" s="22"/>
      <c r="J242" s="22" t="n">
        <f aca="false">SUM(C242:I242)</f>
        <v>0</v>
      </c>
      <c r="K242" s="22" t="n">
        <v>0</v>
      </c>
      <c r="L242" s="22" t="n">
        <v>0</v>
      </c>
    </row>
    <row r="243" customFormat="false" ht="12" hidden="false" customHeight="true" outlineLevel="0" collapsed="false">
      <c r="A243" s="28" t="n">
        <v>20120059</v>
      </c>
      <c r="B243" s="29" t="s">
        <v>245</v>
      </c>
      <c r="C243" s="22" t="n">
        <v>10000000</v>
      </c>
      <c r="D243" s="22"/>
      <c r="E243" s="22"/>
      <c r="F243" s="22"/>
      <c r="G243" s="22"/>
      <c r="H243" s="22" t="n">
        <v>-108500</v>
      </c>
      <c r="I243" s="22" t="n">
        <v>-7916491</v>
      </c>
      <c r="J243" s="22" t="n">
        <f aca="false">SUM(C243:I243)</f>
        <v>1975009</v>
      </c>
      <c r="K243" s="22" t="n">
        <v>350000</v>
      </c>
      <c r="L243" s="22" t="n">
        <v>0</v>
      </c>
    </row>
    <row r="244" customFormat="false" ht="12" hidden="false" customHeight="true" outlineLevel="0" collapsed="false">
      <c r="A244" s="28" t="n">
        <v>20170067</v>
      </c>
      <c r="B244" s="29" t="s">
        <v>246</v>
      </c>
      <c r="C244" s="22" t="n">
        <v>3000000</v>
      </c>
      <c r="D244" s="22"/>
      <c r="E244" s="22"/>
      <c r="F244" s="22"/>
      <c r="G244" s="22"/>
      <c r="H244" s="22" t="n">
        <v>-39000</v>
      </c>
      <c r="I244" s="22" t="n">
        <v>-2914070</v>
      </c>
      <c r="J244" s="22" t="n">
        <f aca="false">SUM(C244:I244)</f>
        <v>46930</v>
      </c>
      <c r="K244" s="22" t="n">
        <v>105000</v>
      </c>
      <c r="L244" s="22" t="n">
        <v>0</v>
      </c>
    </row>
    <row r="245" customFormat="false" ht="12" hidden="false" customHeight="true" outlineLevel="0" collapsed="false">
      <c r="A245" s="28" t="n">
        <v>20170068</v>
      </c>
      <c r="B245" s="29" t="s">
        <v>247</v>
      </c>
      <c r="C245" s="22" t="n">
        <v>3000000</v>
      </c>
      <c r="D245" s="22"/>
      <c r="E245" s="22"/>
      <c r="F245" s="22"/>
      <c r="G245" s="22"/>
      <c r="H245" s="22" t="n">
        <v>-69500</v>
      </c>
      <c r="I245" s="22" t="n">
        <v>127515</v>
      </c>
      <c r="J245" s="22" t="n">
        <f aca="false">SUM(C245:I245)</f>
        <v>3058015</v>
      </c>
      <c r="K245" s="22" t="n">
        <v>105000</v>
      </c>
      <c r="L245" s="22" t="n">
        <v>0</v>
      </c>
    </row>
    <row r="246" customFormat="false" ht="12" hidden="false" customHeight="true" outlineLevel="0" collapsed="false">
      <c r="A246" s="28" t="n">
        <v>20170071</v>
      </c>
      <c r="B246" s="29" t="s">
        <v>248</v>
      </c>
      <c r="C246" s="22" t="n">
        <v>4000000</v>
      </c>
      <c r="D246" s="22"/>
      <c r="E246" s="22"/>
      <c r="F246" s="22"/>
      <c r="G246" s="22"/>
      <c r="H246" s="22" t="n">
        <v>-96000</v>
      </c>
      <c r="I246" s="22" t="n">
        <v>408170</v>
      </c>
      <c r="J246" s="22" t="n">
        <f aca="false">SUM(C246:I246)</f>
        <v>4312170</v>
      </c>
      <c r="K246" s="22" t="n">
        <v>210000</v>
      </c>
      <c r="L246" s="22" t="n">
        <v>0</v>
      </c>
    </row>
    <row r="247" customFormat="false" ht="12" hidden="false" customHeight="true" outlineLevel="0" collapsed="false">
      <c r="A247" s="33" t="n">
        <v>20190099</v>
      </c>
      <c r="B247" s="29" t="s">
        <v>249</v>
      </c>
      <c r="C247" s="22"/>
      <c r="D247" s="22"/>
      <c r="E247" s="22"/>
      <c r="F247" s="22"/>
      <c r="G247" s="22"/>
      <c r="H247" s="22"/>
      <c r="I247" s="22" t="n">
        <v>2799128</v>
      </c>
      <c r="J247" s="22" t="n">
        <f aca="false">SUM(C247:I247)</f>
        <v>2799128</v>
      </c>
      <c r="K247" s="83"/>
      <c r="L247" s="83"/>
    </row>
    <row r="248" customFormat="false" ht="12.75" hidden="false" customHeight="false" outlineLevel="0" collapsed="false">
      <c r="A248" s="33"/>
      <c r="B248" s="35"/>
      <c r="C248" s="88"/>
      <c r="D248" s="88"/>
      <c r="E248" s="88"/>
      <c r="F248" s="88"/>
      <c r="G248" s="88"/>
      <c r="H248" s="88"/>
      <c r="I248" s="88"/>
      <c r="J248" s="88"/>
      <c r="K248" s="77"/>
      <c r="L248" s="77"/>
    </row>
    <row r="249" customFormat="false" ht="11.25" hidden="false" customHeight="false" outlineLevel="0" collapsed="false">
      <c r="B249" s="37" t="s">
        <v>164</v>
      </c>
      <c r="C249" s="56" t="n">
        <f aca="false">SUM(C236:C248)</f>
        <v>32520355</v>
      </c>
      <c r="D249" s="56" t="n">
        <f aca="false">SUM(D236:D248)</f>
        <v>0</v>
      </c>
      <c r="E249" s="56" t="n">
        <f aca="false">SUM(E236:E248)</f>
        <v>-6540355</v>
      </c>
      <c r="F249" s="56" t="n">
        <f aca="false">SUM(F236:F248)</f>
        <v>0</v>
      </c>
      <c r="G249" s="56" t="n">
        <f aca="false">SUM(G236:G248)</f>
        <v>0</v>
      </c>
      <c r="H249" s="56" t="n">
        <f aca="false">SUM(H236:H248)</f>
        <v>-313000</v>
      </c>
      <c r="I249" s="56" t="n">
        <f aca="false">SUM(I236:I248)</f>
        <v>-10575748</v>
      </c>
      <c r="J249" s="56" t="n">
        <f aca="false">SUM(J236:J248)</f>
        <v>15091252</v>
      </c>
      <c r="K249" s="56" t="n">
        <f aca="false">SUM(K236:K248)</f>
        <v>6188235.29411765</v>
      </c>
      <c r="L249" s="56" t="n">
        <f aca="false">SUM(L236:L248)</f>
        <v>4300000</v>
      </c>
    </row>
    <row r="250" customFormat="false" ht="11.25" hidden="false" customHeight="false" outlineLevel="0" collapsed="false">
      <c r="B250" s="37" t="s">
        <v>173</v>
      </c>
      <c r="C250" s="38"/>
      <c r="D250" s="38"/>
      <c r="E250" s="38"/>
      <c r="F250" s="38"/>
      <c r="G250" s="38"/>
      <c r="H250" s="38"/>
      <c r="I250" s="38"/>
      <c r="J250" s="38"/>
      <c r="K250" s="38"/>
      <c r="L250" s="38"/>
    </row>
    <row r="251" customFormat="false" ht="11.25" hidden="false" customHeight="false" outlineLevel="0" collapsed="false">
      <c r="B251" s="39" t="s">
        <v>166</v>
      </c>
      <c r="C251" s="40" t="n">
        <v>100000</v>
      </c>
      <c r="D251" s="40"/>
      <c r="E251" s="40"/>
      <c r="F251" s="40"/>
      <c r="G251" s="40"/>
      <c r="H251" s="40"/>
      <c r="I251" s="40"/>
      <c r="J251" s="40" t="n">
        <f aca="false">SUM(C251:I251)</f>
        <v>100000</v>
      </c>
      <c r="K251" s="40" t="n">
        <v>100000</v>
      </c>
      <c r="L251" s="40" t="n">
        <v>100000</v>
      </c>
    </row>
    <row r="252" customFormat="false" ht="11.25" hidden="false" customHeight="false" outlineLevel="0" collapsed="false">
      <c r="B252" s="39"/>
      <c r="C252" s="36"/>
      <c r="D252" s="36"/>
      <c r="E252" s="36"/>
      <c r="F252" s="36"/>
      <c r="G252" s="36"/>
      <c r="H252" s="36"/>
      <c r="I252" s="36"/>
      <c r="J252" s="36"/>
      <c r="K252" s="36"/>
      <c r="L252" s="36"/>
    </row>
    <row r="253" customFormat="false" ht="11.25" hidden="false" customHeight="false" outlineLevel="0" collapsed="false">
      <c r="B253" s="37" t="s">
        <v>167</v>
      </c>
      <c r="C253" s="38" t="n">
        <f aca="false">+SUM(C249:C252)</f>
        <v>32620355</v>
      </c>
      <c r="D253" s="38" t="n">
        <f aca="false">+SUM(D249:D252)</f>
        <v>0</v>
      </c>
      <c r="E253" s="38" t="n">
        <f aca="false">+SUM(E249:E252)</f>
        <v>-6540355</v>
      </c>
      <c r="F253" s="38" t="n">
        <f aca="false">+SUM(F249:F252)</f>
        <v>0</v>
      </c>
      <c r="G253" s="38" t="n">
        <f aca="false">+SUM(G249:G252)</f>
        <v>0</v>
      </c>
      <c r="H253" s="38" t="n">
        <f aca="false">+SUM(H249:H252)</f>
        <v>-313000</v>
      </c>
      <c r="I253" s="38" t="n">
        <f aca="false">+SUM(I249:I252)</f>
        <v>-10575748</v>
      </c>
      <c r="J253" s="38" t="n">
        <f aca="false">+SUM(J249:J252)</f>
        <v>15191252</v>
      </c>
      <c r="K253" s="38" t="n">
        <f aca="false">+SUM(K249:K252)</f>
        <v>6288235.29411765</v>
      </c>
      <c r="L253" s="38" t="n">
        <f aca="false">+SUM(L249:L252)</f>
        <v>4400000</v>
      </c>
    </row>
    <row r="254" customFormat="false" ht="11.25" hidden="false" customHeight="false" outlineLevel="0" collapsed="false">
      <c r="B254" s="37"/>
      <c r="C254" s="38"/>
      <c r="D254" s="38"/>
      <c r="E254" s="38"/>
      <c r="F254" s="38"/>
      <c r="G254" s="38"/>
      <c r="H254" s="38"/>
      <c r="I254" s="38"/>
      <c r="J254" s="38"/>
      <c r="K254" s="38"/>
      <c r="L254" s="38"/>
    </row>
    <row r="255" customFormat="false" ht="30" hidden="false" customHeight="true" outlineLevel="0" collapsed="false"/>
    <row r="256" customFormat="false" ht="25.5" hidden="false" customHeight="true" outlineLevel="0" collapsed="false">
      <c r="A256" s="50" t="s">
        <v>250</v>
      </c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</row>
    <row r="257" customFormat="false" ht="45" hidden="false" customHeight="false" outlineLevel="0" collapsed="false">
      <c r="A257" s="15" t="s">
        <v>139</v>
      </c>
      <c r="B257" s="16" t="s">
        <v>140</v>
      </c>
      <c r="C257" s="17" t="s">
        <v>141</v>
      </c>
      <c r="D257" s="18" t="s">
        <v>142</v>
      </c>
      <c r="E257" s="18" t="s">
        <v>143</v>
      </c>
      <c r="F257" s="18" t="s">
        <v>144</v>
      </c>
      <c r="G257" s="18" t="s">
        <v>145</v>
      </c>
      <c r="H257" s="18" t="s">
        <v>146</v>
      </c>
      <c r="I257" s="18" t="s">
        <v>147</v>
      </c>
      <c r="J257" s="19" t="s">
        <v>148</v>
      </c>
      <c r="K257" s="17" t="s">
        <v>149</v>
      </c>
      <c r="L257" s="17" t="s">
        <v>150</v>
      </c>
    </row>
    <row r="258" s="91" customFormat="true" ht="12.75" hidden="false" customHeight="true" outlineLevel="0" collapsed="false">
      <c r="A258" s="89" t="n">
        <v>19930026</v>
      </c>
      <c r="B258" s="90" t="s">
        <v>153</v>
      </c>
      <c r="C258" s="22" t="n">
        <v>750000</v>
      </c>
      <c r="D258" s="22"/>
      <c r="E258" s="22"/>
      <c r="F258" s="22"/>
      <c r="G258" s="22"/>
      <c r="H258" s="22"/>
      <c r="I258" s="22"/>
      <c r="J258" s="22" t="n">
        <f aca="false">SUM(C258:I258)</f>
        <v>750000</v>
      </c>
      <c r="K258" s="22" t="n">
        <v>1000000</v>
      </c>
      <c r="L258" s="22" t="n">
        <v>0</v>
      </c>
      <c r="M258" s="9"/>
      <c r="N258" s="9"/>
      <c r="O258" s="9"/>
    </row>
    <row r="259" s="9" customFormat="true" ht="12.75" hidden="false" customHeight="true" outlineLevel="0" collapsed="false">
      <c r="A259" s="92" t="n">
        <v>19930283</v>
      </c>
      <c r="B259" s="93" t="s">
        <v>152</v>
      </c>
      <c r="C259" s="22" t="n">
        <v>500000</v>
      </c>
      <c r="D259" s="22"/>
      <c r="E259" s="22"/>
      <c r="F259" s="22"/>
      <c r="G259" s="22"/>
      <c r="H259" s="22"/>
      <c r="I259" s="22"/>
      <c r="J259" s="22" t="n">
        <f aca="false">SUM(C259:I259)</f>
        <v>500000</v>
      </c>
      <c r="K259" s="22" t="n">
        <v>400000</v>
      </c>
      <c r="L259" s="22" t="n">
        <v>400000</v>
      </c>
      <c r="M259" s="91"/>
      <c r="N259" s="91"/>
      <c r="O259" s="91"/>
    </row>
    <row r="260" s="9" customFormat="true" ht="12.75" hidden="false" customHeight="true" outlineLevel="0" collapsed="false">
      <c r="A260" s="33" t="n">
        <v>19980220</v>
      </c>
      <c r="B260" s="26" t="s">
        <v>204</v>
      </c>
      <c r="C260" s="22" t="n">
        <v>0</v>
      </c>
      <c r="D260" s="22"/>
      <c r="E260" s="22"/>
      <c r="F260" s="22"/>
      <c r="G260" s="22"/>
      <c r="H260" s="22"/>
      <c r="I260" s="22"/>
      <c r="J260" s="22" t="n">
        <f aca="false">SUM(C260:I260)</f>
        <v>0</v>
      </c>
      <c r="K260" s="22" t="n">
        <v>0</v>
      </c>
      <c r="L260" s="22" t="n">
        <v>88235.2941176471</v>
      </c>
    </row>
    <row r="261" customFormat="false" ht="12.75" hidden="false" customHeight="true" outlineLevel="0" collapsed="false">
      <c r="A261" s="89" t="n">
        <v>20060020</v>
      </c>
      <c r="B261" s="90" t="s">
        <v>183</v>
      </c>
      <c r="C261" s="22" t="n">
        <v>0</v>
      </c>
      <c r="D261" s="22"/>
      <c r="E261" s="22" t="n">
        <v>400000</v>
      </c>
      <c r="F261" s="22"/>
      <c r="G261" s="22" t="n">
        <v>-160000</v>
      </c>
      <c r="H261" s="22"/>
      <c r="I261" s="22"/>
      <c r="J261" s="22" t="n">
        <f aca="false">SUM(C261:I261)</f>
        <v>240000</v>
      </c>
      <c r="K261" s="22"/>
      <c r="L261" s="22"/>
      <c r="M261" s="9"/>
      <c r="N261" s="9"/>
      <c r="O261" s="9"/>
    </row>
    <row r="262" customFormat="false" ht="12.75" hidden="false" customHeight="true" outlineLevel="0" collapsed="false">
      <c r="A262" s="33" t="n">
        <v>20060232</v>
      </c>
      <c r="B262" s="35" t="s">
        <v>210</v>
      </c>
      <c r="C262" s="22" t="n">
        <v>6540355</v>
      </c>
      <c r="D262" s="22"/>
      <c r="E262" s="22" t="n">
        <v>-6540355</v>
      </c>
      <c r="F262" s="22"/>
      <c r="G262" s="22"/>
      <c r="H262" s="22"/>
      <c r="I262" s="22"/>
      <c r="J262" s="22" t="n">
        <f aca="false">SUM(C262:I262)</f>
        <v>0</v>
      </c>
      <c r="K262" s="22" t="n">
        <v>0</v>
      </c>
      <c r="L262" s="22" t="n">
        <v>0</v>
      </c>
    </row>
    <row r="263" s="91" customFormat="true" ht="12.75" hidden="false" customHeight="true" outlineLevel="0" collapsed="false">
      <c r="A263" s="33" t="n">
        <v>20070137</v>
      </c>
      <c r="B263" s="51" t="s">
        <v>239</v>
      </c>
      <c r="C263" s="85" t="n">
        <v>1500000</v>
      </c>
      <c r="D263" s="85"/>
      <c r="E263" s="85"/>
      <c r="F263" s="85"/>
      <c r="G263" s="85"/>
      <c r="H263" s="85"/>
      <c r="I263" s="85"/>
      <c r="J263" s="22" t="n">
        <f aca="false">SUM(C263:I263)</f>
        <v>1500000</v>
      </c>
      <c r="K263" s="85" t="n">
        <v>0</v>
      </c>
      <c r="L263" s="85" t="n">
        <v>0</v>
      </c>
      <c r="M263" s="11"/>
      <c r="N263" s="11"/>
      <c r="O263" s="11"/>
    </row>
    <row r="264" s="9" customFormat="true" ht="12.75" hidden="false" customHeight="true" outlineLevel="0" collapsed="false">
      <c r="A264" s="89" t="n">
        <v>20080091</v>
      </c>
      <c r="B264" s="94" t="s">
        <v>251</v>
      </c>
      <c r="C264" s="22" t="n">
        <v>0</v>
      </c>
      <c r="D264" s="22"/>
      <c r="E264" s="22"/>
      <c r="F264" s="22"/>
      <c r="G264" s="22"/>
      <c r="H264" s="22"/>
      <c r="I264" s="22"/>
      <c r="J264" s="22" t="n">
        <f aca="false">SUM(C264:I264)</f>
        <v>0</v>
      </c>
      <c r="K264" s="22" t="n">
        <v>100000</v>
      </c>
      <c r="L264" s="22" t="n">
        <v>0</v>
      </c>
      <c r="M264" s="91"/>
      <c r="N264" s="91"/>
      <c r="O264" s="91"/>
    </row>
    <row r="265" s="91" customFormat="true" ht="11.25" hidden="false" customHeight="false" outlineLevel="0" collapsed="false">
      <c r="A265" s="28"/>
      <c r="B265" s="51"/>
      <c r="C265" s="36"/>
      <c r="D265" s="36"/>
      <c r="E265" s="36"/>
      <c r="F265" s="36"/>
      <c r="G265" s="36"/>
      <c r="H265" s="36"/>
      <c r="I265" s="36"/>
      <c r="J265" s="36"/>
      <c r="K265" s="36"/>
      <c r="L265" s="36"/>
    </row>
    <row r="266" s="91" customFormat="true" ht="11.25" hidden="false" customHeight="false" outlineLevel="0" collapsed="false">
      <c r="A266" s="95"/>
      <c r="B266" s="37" t="s">
        <v>164</v>
      </c>
      <c r="C266" s="38" t="n">
        <f aca="false">SUM(C258:C265)</f>
        <v>9290355</v>
      </c>
      <c r="D266" s="38" t="n">
        <f aca="false">SUM(D258:D265)</f>
        <v>0</v>
      </c>
      <c r="E266" s="38" t="n">
        <f aca="false">SUM(E258:E265)</f>
        <v>-6140355</v>
      </c>
      <c r="F266" s="38" t="n">
        <f aca="false">SUM(F258:F265)</f>
        <v>0</v>
      </c>
      <c r="G266" s="38" t="n">
        <f aca="false">SUM(G258:G265)</f>
        <v>-160000</v>
      </c>
      <c r="H266" s="38" t="n">
        <f aca="false">SUM(H258:H265)</f>
        <v>0</v>
      </c>
      <c r="I266" s="38" t="n">
        <f aca="false">SUM(I258:I265)</f>
        <v>0</v>
      </c>
      <c r="J266" s="38" t="n">
        <f aca="false">SUM(J258:J265)</f>
        <v>2990000</v>
      </c>
      <c r="K266" s="38" t="n">
        <f aca="false">SUM(K258:K265)</f>
        <v>1500000</v>
      </c>
      <c r="L266" s="38" t="n">
        <f aca="false">SUM(L258:L265)</f>
        <v>488235.294117647</v>
      </c>
    </row>
    <row r="267" customFormat="false" ht="11.25" hidden="false" customHeight="false" outlineLevel="0" collapsed="false">
      <c r="A267" s="95"/>
      <c r="B267" s="37" t="s">
        <v>173</v>
      </c>
      <c r="C267" s="38"/>
      <c r="D267" s="38"/>
      <c r="E267" s="38"/>
      <c r="F267" s="38"/>
      <c r="G267" s="38"/>
      <c r="H267" s="38"/>
      <c r="I267" s="38"/>
      <c r="J267" s="38"/>
      <c r="K267" s="38"/>
      <c r="L267" s="38"/>
    </row>
    <row r="268" s="91" customFormat="true" ht="11.25" hidden="false" customHeight="false" outlineLevel="0" collapsed="false">
      <c r="A268" s="8"/>
      <c r="B268" s="39" t="s">
        <v>166</v>
      </c>
      <c r="C268" s="40" t="n">
        <v>100000</v>
      </c>
      <c r="D268" s="40"/>
      <c r="E268" s="40"/>
      <c r="F268" s="40"/>
      <c r="G268" s="40"/>
      <c r="H268" s="40"/>
      <c r="I268" s="40"/>
      <c r="J268" s="40" t="n">
        <f aca="false">SUM(C268:I268)</f>
        <v>100000</v>
      </c>
      <c r="K268" s="40" t="n">
        <v>100000</v>
      </c>
      <c r="L268" s="40" t="n">
        <v>100000</v>
      </c>
    </row>
    <row r="269" s="91" customFormat="true" ht="11.25" hidden="false" customHeight="false" outlineLevel="0" collapsed="false">
      <c r="A269" s="8" t="s">
        <v>174</v>
      </c>
      <c r="B269" s="39" t="s">
        <v>252</v>
      </c>
      <c r="C269" s="40" t="n">
        <v>2202644</v>
      </c>
      <c r="D269" s="40"/>
      <c r="E269" s="40"/>
      <c r="F269" s="40"/>
      <c r="G269" s="40"/>
      <c r="H269" s="40"/>
      <c r="I269" s="40"/>
      <c r="J269" s="40" t="n">
        <f aca="false">SUM(C269:I269)</f>
        <v>2202644</v>
      </c>
      <c r="K269" s="40"/>
      <c r="L269" s="40"/>
    </row>
    <row r="270" s="91" customFormat="true" ht="11.25" hidden="false" customHeight="false" outlineLevel="0" collapsed="false">
      <c r="A270" s="8" t="s">
        <v>174</v>
      </c>
      <c r="B270" s="39" t="s">
        <v>253</v>
      </c>
      <c r="C270" s="40" t="n">
        <v>7586463</v>
      </c>
      <c r="D270" s="40"/>
      <c r="E270" s="40"/>
      <c r="F270" s="40"/>
      <c r="G270" s="40"/>
      <c r="H270" s="40"/>
      <c r="I270" s="40"/>
      <c r="J270" s="40" t="n">
        <f aca="false">SUM(C270:I270)</f>
        <v>7586463</v>
      </c>
      <c r="K270" s="40"/>
      <c r="L270" s="40"/>
    </row>
    <row r="271" s="91" customFormat="true" ht="11.25" hidden="false" customHeight="false" outlineLevel="0" collapsed="false">
      <c r="A271" s="8" t="s">
        <v>174</v>
      </c>
      <c r="B271" s="39" t="s">
        <v>254</v>
      </c>
      <c r="C271" s="40" t="n">
        <v>8769457</v>
      </c>
      <c r="D271" s="40"/>
      <c r="E271" s="40"/>
      <c r="F271" s="40"/>
      <c r="G271" s="40"/>
      <c r="H271" s="40"/>
      <c r="I271" s="40"/>
      <c r="J271" s="40" t="n">
        <f aca="false">SUM(C271:I271)</f>
        <v>8769457</v>
      </c>
      <c r="K271" s="40"/>
      <c r="L271" s="40"/>
    </row>
    <row r="272" s="91" customFormat="true" ht="11.25" hidden="false" customHeight="false" outlineLevel="0" collapsed="false">
      <c r="A272" s="8" t="s">
        <v>174</v>
      </c>
      <c r="B272" s="39" t="s">
        <v>255</v>
      </c>
      <c r="C272" s="40" t="n">
        <v>1400000</v>
      </c>
      <c r="D272" s="40"/>
      <c r="E272" s="40"/>
      <c r="F272" s="40"/>
      <c r="G272" s="40"/>
      <c r="H272" s="40"/>
      <c r="I272" s="40"/>
      <c r="J272" s="40" t="n">
        <f aca="false">SUM(C272:I272)</f>
        <v>1400000</v>
      </c>
      <c r="K272" s="40"/>
      <c r="L272" s="40"/>
    </row>
    <row r="273" s="91" customFormat="true" ht="11.25" hidden="false" customHeight="false" outlineLevel="0" collapsed="false">
      <c r="A273" s="95"/>
      <c r="B273" s="39"/>
      <c r="C273" s="36"/>
      <c r="D273" s="36"/>
      <c r="E273" s="36"/>
      <c r="F273" s="36"/>
      <c r="G273" s="36"/>
      <c r="H273" s="36"/>
      <c r="I273" s="36"/>
      <c r="J273" s="36"/>
      <c r="K273" s="36"/>
      <c r="L273" s="36"/>
    </row>
    <row r="274" s="91" customFormat="true" ht="11.25" hidden="false" customHeight="false" outlineLevel="0" collapsed="false">
      <c r="A274" s="95"/>
      <c r="B274" s="37" t="s">
        <v>167</v>
      </c>
      <c r="C274" s="38" t="n">
        <f aca="false">SUM(C266:C273)</f>
        <v>29348919</v>
      </c>
      <c r="D274" s="38" t="n">
        <f aca="false">SUM(D266:D273)</f>
        <v>0</v>
      </c>
      <c r="E274" s="38" t="n">
        <f aca="false">SUM(E266:E273)</f>
        <v>-6140355</v>
      </c>
      <c r="F274" s="38" t="n">
        <f aca="false">SUM(F266:F273)</f>
        <v>0</v>
      </c>
      <c r="G274" s="38" t="n">
        <f aca="false">SUM(G266:G273)</f>
        <v>-160000</v>
      </c>
      <c r="H274" s="38" t="n">
        <f aca="false">SUM(H266:H273)</f>
        <v>0</v>
      </c>
      <c r="I274" s="38" t="n">
        <f aca="false">SUM(I266:I273)</f>
        <v>0</v>
      </c>
      <c r="J274" s="38" t="n">
        <f aca="false">SUM(J266:J273)</f>
        <v>23048564</v>
      </c>
      <c r="K274" s="38" t="n">
        <f aca="false">SUM(K266:K273)</f>
        <v>1600000</v>
      </c>
      <c r="L274" s="38" t="n">
        <f aca="false">SUM(L266:L273)</f>
        <v>588235.294117647</v>
      </c>
    </row>
    <row r="275" s="91" customFormat="true" ht="11.25" hidden="false" customHeight="false" outlineLevel="0" collapsed="false">
      <c r="A275" s="95"/>
      <c r="B275" s="37"/>
      <c r="C275" s="38"/>
      <c r="D275" s="38"/>
      <c r="E275" s="38"/>
      <c r="F275" s="38"/>
      <c r="G275" s="38"/>
      <c r="H275" s="38"/>
      <c r="I275" s="38"/>
      <c r="J275" s="38"/>
      <c r="K275" s="38"/>
      <c r="L275" s="38"/>
    </row>
    <row r="276" customFormat="false" ht="18.75" hidden="false" customHeight="true" outlineLevel="0" collapsed="false">
      <c r="A276" s="95"/>
      <c r="B276" s="91"/>
      <c r="C276" s="40"/>
      <c r="D276" s="40"/>
      <c r="E276" s="40"/>
      <c r="F276" s="40"/>
      <c r="G276" s="40"/>
      <c r="H276" s="40"/>
      <c r="I276" s="40"/>
      <c r="J276" s="40"/>
      <c r="K276" s="40"/>
      <c r="L276" s="40"/>
    </row>
    <row r="277" customFormat="false" ht="25.5" hidden="false" customHeight="true" outlineLevel="0" collapsed="false">
      <c r="A277" s="50" t="s">
        <v>256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</row>
    <row r="278" customFormat="false" ht="45" hidden="false" customHeight="false" outlineLevel="0" collapsed="false">
      <c r="A278" s="15" t="s">
        <v>139</v>
      </c>
      <c r="B278" s="16" t="s">
        <v>140</v>
      </c>
      <c r="C278" s="17" t="s">
        <v>141</v>
      </c>
      <c r="D278" s="18" t="s">
        <v>142</v>
      </c>
      <c r="E278" s="18" t="s">
        <v>143</v>
      </c>
      <c r="F278" s="18" t="s">
        <v>144</v>
      </c>
      <c r="G278" s="18" t="s">
        <v>145</v>
      </c>
      <c r="H278" s="18" t="s">
        <v>146</v>
      </c>
      <c r="I278" s="18" t="s">
        <v>147</v>
      </c>
      <c r="J278" s="19" t="s">
        <v>148</v>
      </c>
      <c r="K278" s="17" t="s">
        <v>149</v>
      </c>
      <c r="L278" s="17" t="s">
        <v>150</v>
      </c>
    </row>
    <row r="279" customFormat="false" ht="12" hidden="false" customHeight="true" outlineLevel="0" collapsed="false">
      <c r="A279" s="75" t="n">
        <v>19930026</v>
      </c>
      <c r="B279" s="96" t="s">
        <v>153</v>
      </c>
      <c r="C279" s="22" t="n">
        <v>1000000</v>
      </c>
      <c r="D279" s="22"/>
      <c r="E279" s="22"/>
      <c r="F279" s="22"/>
      <c r="G279" s="22"/>
      <c r="H279" s="22"/>
      <c r="I279" s="22"/>
      <c r="J279" s="22" t="n">
        <f aca="false">SUM(C279:I279)</f>
        <v>1000000</v>
      </c>
      <c r="K279" s="22" t="n">
        <v>0</v>
      </c>
      <c r="L279" s="22" t="n">
        <v>0</v>
      </c>
    </row>
    <row r="280" customFormat="false" ht="12" hidden="false" customHeight="true" outlineLevel="0" collapsed="false">
      <c r="A280" s="97" t="n">
        <v>19930283</v>
      </c>
      <c r="B280" s="98" t="s">
        <v>152</v>
      </c>
      <c r="C280" s="70" t="n">
        <v>350000</v>
      </c>
      <c r="D280" s="70"/>
      <c r="E280" s="70"/>
      <c r="F280" s="70"/>
      <c r="G280" s="70"/>
      <c r="H280" s="70"/>
      <c r="I280" s="70"/>
      <c r="J280" s="22" t="n">
        <f aca="false">SUM(C280:I280)</f>
        <v>350000</v>
      </c>
      <c r="K280" s="70" t="n">
        <v>350000</v>
      </c>
      <c r="L280" s="70" t="n">
        <v>375000</v>
      </c>
    </row>
    <row r="281" customFormat="false" ht="12" hidden="false" customHeight="true" outlineLevel="0" collapsed="false">
      <c r="A281" s="33" t="n">
        <v>19980220</v>
      </c>
      <c r="B281" s="26" t="s">
        <v>204</v>
      </c>
      <c r="C281" s="22" t="n">
        <v>0</v>
      </c>
      <c r="D281" s="22"/>
      <c r="E281" s="22"/>
      <c r="F281" s="22"/>
      <c r="G281" s="22"/>
      <c r="H281" s="22"/>
      <c r="I281" s="22"/>
      <c r="J281" s="22" t="n">
        <f aca="false">SUM(C281:I281)</f>
        <v>0</v>
      </c>
      <c r="K281" s="83" t="n">
        <v>88235.2941176471</v>
      </c>
      <c r="L281" s="10" t="n">
        <v>0</v>
      </c>
    </row>
    <row r="282" customFormat="false" ht="12" hidden="false" customHeight="true" outlineLevel="0" collapsed="false">
      <c r="A282" s="97" t="n">
        <v>20050248</v>
      </c>
      <c r="B282" s="99" t="s">
        <v>191</v>
      </c>
      <c r="C282" s="22" t="n">
        <v>344830</v>
      </c>
      <c r="D282" s="22"/>
      <c r="E282" s="22"/>
      <c r="F282" s="22"/>
      <c r="G282" s="22"/>
      <c r="H282" s="22"/>
      <c r="I282" s="22"/>
      <c r="J282" s="22" t="n">
        <f aca="false">SUM(C282:I282)</f>
        <v>344830</v>
      </c>
      <c r="K282" s="22" t="n">
        <v>344830</v>
      </c>
      <c r="L282" s="22" t="n">
        <v>344830</v>
      </c>
      <c r="M282" s="52"/>
      <c r="N282" s="52"/>
      <c r="O282" s="52"/>
    </row>
    <row r="283" customFormat="false" ht="12" hidden="false" customHeight="true" outlineLevel="0" collapsed="false">
      <c r="A283" s="33" t="n">
        <v>20050286</v>
      </c>
      <c r="B283" s="35" t="s">
        <v>192</v>
      </c>
      <c r="C283" s="22" t="n">
        <v>2300000</v>
      </c>
      <c r="D283" s="22"/>
      <c r="E283" s="22" t="n">
        <v>700000</v>
      </c>
      <c r="F283" s="22"/>
      <c r="G283" s="22" t="n">
        <v>300000</v>
      </c>
      <c r="H283" s="22"/>
      <c r="I283" s="22"/>
      <c r="J283" s="22" t="n">
        <f aca="false">SUM(C283:I283)</f>
        <v>3300000</v>
      </c>
      <c r="K283" s="22" t="n">
        <v>3000000</v>
      </c>
      <c r="L283" s="22" t="n">
        <v>3000000</v>
      </c>
    </row>
    <row r="284" s="52" customFormat="true" ht="12" hidden="false" customHeight="true" outlineLevel="0" collapsed="false">
      <c r="A284" s="97" t="n">
        <v>20060020</v>
      </c>
      <c r="B284" s="98" t="s">
        <v>183</v>
      </c>
      <c r="C284" s="70" t="n">
        <v>0</v>
      </c>
      <c r="D284" s="70"/>
      <c r="E284" s="70" t="n">
        <v>710000</v>
      </c>
      <c r="F284" s="70"/>
      <c r="G284" s="70" t="n">
        <v>-360000</v>
      </c>
      <c r="H284" s="70"/>
      <c r="I284" s="70"/>
      <c r="J284" s="22" t="n">
        <f aca="false">SUM(C284:I284)</f>
        <v>350000</v>
      </c>
      <c r="K284" s="70"/>
      <c r="L284" s="70"/>
      <c r="M284" s="11"/>
      <c r="N284" s="11"/>
      <c r="O284" s="11"/>
    </row>
    <row r="285" customFormat="false" ht="12" hidden="false" customHeight="true" outlineLevel="0" collapsed="false">
      <c r="A285" s="75" t="n">
        <v>20100104</v>
      </c>
      <c r="B285" s="100" t="s">
        <v>257</v>
      </c>
      <c r="C285" s="22" t="n">
        <v>6000000</v>
      </c>
      <c r="D285" s="22"/>
      <c r="E285" s="22"/>
      <c r="F285" s="22"/>
      <c r="G285" s="22"/>
      <c r="H285" s="22"/>
      <c r="I285" s="22"/>
      <c r="J285" s="22" t="n">
        <f aca="false">SUM(C285:I285)</f>
        <v>6000000</v>
      </c>
      <c r="K285" s="22" t="n">
        <v>6000000</v>
      </c>
      <c r="L285" s="22" t="n">
        <v>6000000</v>
      </c>
    </row>
    <row r="286" customFormat="false" ht="12" hidden="false" customHeight="true" outlineLevel="0" collapsed="false">
      <c r="A286" s="20" t="n">
        <v>20170149</v>
      </c>
      <c r="B286" s="81" t="s">
        <v>258</v>
      </c>
      <c r="C286" s="22" t="n">
        <v>1000000</v>
      </c>
      <c r="D286" s="22"/>
      <c r="E286" s="22"/>
      <c r="F286" s="22"/>
      <c r="G286" s="22"/>
      <c r="H286" s="22"/>
      <c r="I286" s="22"/>
      <c r="J286" s="22" t="n">
        <f aca="false">SUM(C286:I286)</f>
        <v>1000000</v>
      </c>
      <c r="K286" s="22" t="n">
        <v>0</v>
      </c>
      <c r="L286" s="22" t="n">
        <v>0</v>
      </c>
    </row>
    <row r="287" customFormat="false" ht="11.25" hidden="false" customHeight="false" outlineLevel="0" collapsed="false">
      <c r="A287" s="33"/>
      <c r="B287" s="101"/>
      <c r="C287" s="22"/>
      <c r="D287" s="22"/>
      <c r="E287" s="22"/>
      <c r="F287" s="22"/>
      <c r="G287" s="22"/>
      <c r="H287" s="22"/>
      <c r="I287" s="22"/>
      <c r="J287" s="22"/>
      <c r="K287" s="83"/>
    </row>
    <row r="288" customFormat="false" ht="11.25" hidden="false" customHeight="false" outlineLevel="0" collapsed="false">
      <c r="A288" s="33"/>
      <c r="B288" s="101"/>
      <c r="C288" s="22"/>
      <c r="D288" s="22"/>
      <c r="E288" s="22"/>
      <c r="F288" s="22"/>
      <c r="G288" s="22"/>
      <c r="H288" s="22"/>
      <c r="I288" s="22"/>
      <c r="J288" s="22"/>
      <c r="K288" s="83"/>
    </row>
    <row r="289" customFormat="false" ht="11.25" hidden="false" customHeight="false" outlineLevel="0" collapsed="false">
      <c r="A289" s="33"/>
      <c r="B289" s="101"/>
      <c r="C289" s="22"/>
      <c r="D289" s="22"/>
      <c r="E289" s="22"/>
      <c r="F289" s="22"/>
      <c r="G289" s="22"/>
      <c r="H289" s="22"/>
      <c r="I289" s="22"/>
      <c r="J289" s="22"/>
      <c r="K289" s="83"/>
    </row>
    <row r="290" customFormat="false" ht="11.25" hidden="false" customHeight="false" outlineLevel="0" collapsed="false">
      <c r="A290" s="33"/>
      <c r="B290" s="26"/>
      <c r="C290" s="22"/>
      <c r="D290" s="22"/>
      <c r="E290" s="22"/>
      <c r="F290" s="22"/>
      <c r="G290" s="22"/>
      <c r="H290" s="22"/>
      <c r="I290" s="22"/>
      <c r="J290" s="22"/>
      <c r="K290" s="83"/>
    </row>
    <row r="291" customFormat="false" ht="11.25" hidden="false" customHeight="false" outlineLevel="0" collapsed="false">
      <c r="A291" s="33"/>
      <c r="B291" s="26"/>
      <c r="C291" s="22"/>
      <c r="D291" s="22"/>
      <c r="E291" s="22"/>
      <c r="F291" s="22"/>
      <c r="G291" s="22"/>
      <c r="H291" s="22"/>
      <c r="I291" s="22"/>
      <c r="J291" s="22"/>
      <c r="K291" s="83"/>
    </row>
    <row r="292" customFormat="false" ht="11.25" hidden="false" customHeight="false" outlineLevel="0" collapsed="false">
      <c r="B292" s="87" t="s">
        <v>164</v>
      </c>
      <c r="C292" s="56" t="n">
        <f aca="false">SUM(C279:C286)</f>
        <v>10994830</v>
      </c>
      <c r="D292" s="56" t="n">
        <f aca="false">SUM(D279:D286)</f>
        <v>0</v>
      </c>
      <c r="E292" s="56" t="n">
        <f aca="false">SUM(E279:E286)</f>
        <v>1410000</v>
      </c>
      <c r="F292" s="56" t="n">
        <f aca="false">SUM(F279:F286)</f>
        <v>0</v>
      </c>
      <c r="G292" s="56" t="n">
        <f aca="false">SUM(G279:G286)</f>
        <v>-60000</v>
      </c>
      <c r="H292" s="56" t="n">
        <f aca="false">SUM(H279:H286)</f>
        <v>0</v>
      </c>
      <c r="I292" s="56" t="n">
        <f aca="false">SUM(I279:I286)</f>
        <v>0</v>
      </c>
      <c r="J292" s="56" t="n">
        <f aca="false">SUM(J279:J286)</f>
        <v>12344830</v>
      </c>
      <c r="K292" s="56" t="n">
        <f aca="false">SUM(K279:K286)</f>
        <v>9783065.29411765</v>
      </c>
      <c r="L292" s="56" t="n">
        <f aca="false">SUM(L279:L286)</f>
        <v>9719830</v>
      </c>
    </row>
    <row r="293" customFormat="false" ht="11.25" hidden="false" customHeight="false" outlineLevel="0" collapsed="false">
      <c r="B293" s="37" t="s">
        <v>173</v>
      </c>
      <c r="C293" s="38"/>
      <c r="D293" s="38"/>
      <c r="E293" s="38"/>
      <c r="F293" s="38"/>
      <c r="G293" s="38"/>
      <c r="H293" s="38"/>
      <c r="I293" s="38"/>
      <c r="J293" s="38"/>
      <c r="K293" s="38"/>
      <c r="L293" s="38"/>
    </row>
    <row r="294" customFormat="false" ht="11.25" hidden="false" customHeight="false" outlineLevel="0" collapsed="false">
      <c r="B294" s="39" t="s">
        <v>166</v>
      </c>
      <c r="C294" s="40" t="n">
        <v>100000</v>
      </c>
      <c r="D294" s="40"/>
      <c r="E294" s="40"/>
      <c r="F294" s="40"/>
      <c r="G294" s="40"/>
      <c r="H294" s="40"/>
      <c r="I294" s="40"/>
      <c r="J294" s="40" t="n">
        <f aca="false">SUM(C294:I294)</f>
        <v>100000</v>
      </c>
      <c r="K294" s="40" t="n">
        <v>100000</v>
      </c>
      <c r="L294" s="40" t="n">
        <v>100000</v>
      </c>
    </row>
    <row r="295" customFormat="false" ht="11.25" hidden="false" customHeight="false" outlineLevel="0" collapsed="false">
      <c r="B295" s="39"/>
      <c r="C295" s="36"/>
      <c r="D295" s="36"/>
      <c r="E295" s="36"/>
      <c r="F295" s="36"/>
      <c r="G295" s="36"/>
      <c r="H295" s="36"/>
      <c r="I295" s="36"/>
      <c r="J295" s="36"/>
      <c r="K295" s="36"/>
      <c r="L295" s="36"/>
    </row>
    <row r="296" customFormat="false" ht="11.25" hidden="false" customHeight="false" outlineLevel="0" collapsed="false">
      <c r="B296" s="37" t="s">
        <v>167</v>
      </c>
      <c r="C296" s="38" t="n">
        <f aca="false">SUM(C292:C295)</f>
        <v>11094830</v>
      </c>
      <c r="D296" s="38" t="n">
        <f aca="false">SUM(D292:D295)</f>
        <v>0</v>
      </c>
      <c r="E296" s="38" t="n">
        <f aca="false">SUM(E292:E295)</f>
        <v>1410000</v>
      </c>
      <c r="F296" s="38" t="n">
        <f aca="false">SUM(F292:F295)</f>
        <v>0</v>
      </c>
      <c r="G296" s="38" t="n">
        <f aca="false">SUM(G292:G295)</f>
        <v>-60000</v>
      </c>
      <c r="H296" s="38" t="n">
        <f aca="false">SUM(H292:H295)</f>
        <v>0</v>
      </c>
      <c r="I296" s="38" t="n">
        <f aca="false">SUM(I292:I295)</f>
        <v>0</v>
      </c>
      <c r="J296" s="38" t="n">
        <f aca="false">SUM(J292:J295)</f>
        <v>12444830</v>
      </c>
      <c r="K296" s="38" t="n">
        <f aca="false">SUM(K292:K295)</f>
        <v>9883065.29411765</v>
      </c>
      <c r="L296" s="38" t="n">
        <f aca="false">SUM(L292:L295)</f>
        <v>9819830</v>
      </c>
    </row>
    <row r="297" customFormat="false" ht="11.25" hidden="false" customHeight="false" outlineLevel="0" collapsed="false">
      <c r="B297" s="37"/>
      <c r="C297" s="38"/>
      <c r="D297" s="38"/>
      <c r="E297" s="38"/>
      <c r="F297" s="38"/>
      <c r="G297" s="38"/>
      <c r="H297" s="38"/>
      <c r="I297" s="38"/>
      <c r="J297" s="38"/>
      <c r="K297" s="38"/>
      <c r="L297" s="38"/>
    </row>
    <row r="298" customFormat="false" ht="38.25" hidden="false" customHeight="true" outlineLevel="0" collapsed="false">
      <c r="B298" s="102"/>
      <c r="C298" s="38"/>
      <c r="D298" s="38"/>
      <c r="E298" s="38"/>
      <c r="F298" s="38"/>
      <c r="G298" s="38"/>
      <c r="H298" s="38"/>
      <c r="I298" s="38"/>
      <c r="J298" s="38"/>
      <c r="K298" s="38"/>
      <c r="L298" s="38"/>
    </row>
    <row r="299" customFormat="false" ht="33.75" hidden="false" customHeight="true" outlineLevel="0" collapsed="false">
      <c r="A299" s="50" t="s">
        <v>259</v>
      </c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</row>
    <row r="300" customFormat="false" ht="45" hidden="false" customHeight="false" outlineLevel="0" collapsed="false">
      <c r="A300" s="15" t="s">
        <v>139</v>
      </c>
      <c r="B300" s="16" t="s">
        <v>140</v>
      </c>
      <c r="C300" s="17" t="s">
        <v>141</v>
      </c>
      <c r="D300" s="18" t="s">
        <v>142</v>
      </c>
      <c r="E300" s="18" t="s">
        <v>143</v>
      </c>
      <c r="F300" s="18" t="s">
        <v>144</v>
      </c>
      <c r="G300" s="18" t="s">
        <v>145</v>
      </c>
      <c r="H300" s="18" t="s">
        <v>146</v>
      </c>
      <c r="I300" s="18" t="s">
        <v>147</v>
      </c>
      <c r="J300" s="19" t="s">
        <v>148</v>
      </c>
      <c r="K300" s="17" t="s">
        <v>149</v>
      </c>
      <c r="L300" s="17" t="s">
        <v>150</v>
      </c>
    </row>
    <row r="301" customFormat="false" ht="12" hidden="false" customHeight="true" outlineLevel="0" collapsed="false">
      <c r="A301" s="20" t="n">
        <v>19930002</v>
      </c>
      <c r="B301" s="35" t="s">
        <v>203</v>
      </c>
      <c r="C301" s="22" t="n">
        <v>800000</v>
      </c>
      <c r="D301" s="22"/>
      <c r="E301" s="22"/>
      <c r="F301" s="22"/>
      <c r="G301" s="22"/>
      <c r="H301" s="22"/>
      <c r="I301" s="22"/>
      <c r="J301" s="22" t="n">
        <f aca="false">SUM(C301:I301)</f>
        <v>800000</v>
      </c>
      <c r="K301" s="22" t="n">
        <v>0</v>
      </c>
      <c r="L301" s="22" t="n">
        <v>0</v>
      </c>
      <c r="M301" s="27"/>
      <c r="N301" s="27"/>
    </row>
    <row r="302" customFormat="false" ht="12" hidden="false" customHeight="true" outlineLevel="0" collapsed="false">
      <c r="A302" s="20" t="n">
        <v>19930026</v>
      </c>
      <c r="B302" s="51" t="s">
        <v>153</v>
      </c>
      <c r="C302" s="22" t="n">
        <v>0</v>
      </c>
      <c r="D302" s="22"/>
      <c r="E302" s="22"/>
      <c r="F302" s="22"/>
      <c r="G302" s="22"/>
      <c r="H302" s="22"/>
      <c r="I302" s="22"/>
      <c r="J302" s="22" t="n">
        <f aca="false">SUM(C302:I302)</f>
        <v>0</v>
      </c>
      <c r="K302" s="22" t="n">
        <v>0</v>
      </c>
      <c r="L302" s="22" t="n">
        <v>1000000</v>
      </c>
      <c r="M302" s="27"/>
      <c r="N302" s="27"/>
    </row>
    <row r="303" s="23" customFormat="true" ht="12" hidden="false" customHeight="true" outlineLevel="0" collapsed="false">
      <c r="A303" s="28" t="n">
        <v>19930264</v>
      </c>
      <c r="B303" s="29" t="s">
        <v>187</v>
      </c>
      <c r="C303" s="22" t="n">
        <v>1490000</v>
      </c>
      <c r="D303" s="22"/>
      <c r="E303" s="22"/>
      <c r="F303" s="22"/>
      <c r="G303" s="22"/>
      <c r="H303" s="22"/>
      <c r="I303" s="22" t="n">
        <v>-1490000</v>
      </c>
      <c r="J303" s="22" t="n">
        <f aca="false">SUM(C303:I303)</f>
        <v>0</v>
      </c>
      <c r="K303" s="22" t="n">
        <v>0</v>
      </c>
      <c r="L303" s="22" t="n">
        <v>0</v>
      </c>
    </row>
    <row r="304" s="27" customFormat="true" ht="12" hidden="false" customHeight="true" outlineLevel="0" collapsed="false">
      <c r="A304" s="28" t="n">
        <v>19930283</v>
      </c>
      <c r="B304" s="76" t="s">
        <v>152</v>
      </c>
      <c r="C304" s="91" t="n">
        <v>300000</v>
      </c>
      <c r="D304" s="91"/>
      <c r="E304" s="91"/>
      <c r="F304" s="91"/>
      <c r="G304" s="91"/>
      <c r="H304" s="91"/>
      <c r="I304" s="91"/>
      <c r="J304" s="22" t="n">
        <f aca="false">SUM(C304:I304)</f>
        <v>300000</v>
      </c>
      <c r="K304" s="91" t="n">
        <v>350000</v>
      </c>
      <c r="L304" s="91" t="n">
        <v>400000</v>
      </c>
    </row>
    <row r="305" s="27" customFormat="true" ht="12" hidden="false" customHeight="true" outlineLevel="0" collapsed="false">
      <c r="A305" s="33" t="n">
        <v>19980220</v>
      </c>
      <c r="B305" s="26" t="s">
        <v>204</v>
      </c>
      <c r="C305" s="22" t="n">
        <v>100000</v>
      </c>
      <c r="D305" s="22"/>
      <c r="E305" s="22"/>
      <c r="F305" s="22"/>
      <c r="G305" s="22"/>
      <c r="H305" s="22"/>
      <c r="I305" s="22"/>
      <c r="J305" s="22" t="n">
        <f aca="false">SUM(C305:I305)</f>
        <v>100000</v>
      </c>
      <c r="K305" s="22" t="n">
        <v>0</v>
      </c>
      <c r="L305" s="22" t="n">
        <v>0</v>
      </c>
    </row>
    <row r="306" s="52" customFormat="true" ht="12" hidden="false" customHeight="true" outlineLevel="0" collapsed="false">
      <c r="A306" s="33" t="n">
        <v>20010362</v>
      </c>
      <c r="B306" s="35" t="s">
        <v>205</v>
      </c>
      <c r="C306" s="22" t="n">
        <v>0</v>
      </c>
      <c r="D306" s="22"/>
      <c r="E306" s="22"/>
      <c r="F306" s="22"/>
      <c r="G306" s="22"/>
      <c r="H306" s="22" t="n">
        <v>1000000</v>
      </c>
      <c r="I306" s="22"/>
      <c r="J306" s="22" t="n">
        <f aca="false">SUM(C306:I306)</f>
        <v>1000000</v>
      </c>
      <c r="K306" s="77"/>
      <c r="L306" s="77"/>
      <c r="M306" s="23"/>
      <c r="N306" s="23"/>
      <c r="O306" s="23"/>
    </row>
    <row r="307" s="23" customFormat="true" ht="12" hidden="false" customHeight="true" outlineLevel="0" collapsed="false">
      <c r="A307" s="75" t="n">
        <v>20050248</v>
      </c>
      <c r="B307" s="26" t="s">
        <v>191</v>
      </c>
      <c r="C307" s="22" t="n">
        <v>344830</v>
      </c>
      <c r="D307" s="22"/>
      <c r="E307" s="22"/>
      <c r="F307" s="22"/>
      <c r="G307" s="22"/>
      <c r="H307" s="22"/>
      <c r="I307" s="22"/>
      <c r="J307" s="22" t="n">
        <f aca="false">SUM(C307:I307)</f>
        <v>344830</v>
      </c>
      <c r="K307" s="22" t="n">
        <v>344830</v>
      </c>
      <c r="L307" s="22" t="n">
        <v>344830</v>
      </c>
      <c r="M307" s="52"/>
      <c r="N307" s="52"/>
      <c r="O307" s="52"/>
    </row>
    <row r="308" s="23" customFormat="true" ht="12" hidden="false" customHeight="true" outlineLevel="0" collapsed="false">
      <c r="A308" s="33" t="n">
        <v>20050286</v>
      </c>
      <c r="B308" s="35" t="s">
        <v>192</v>
      </c>
      <c r="C308" s="22" t="n">
        <v>2000000</v>
      </c>
      <c r="D308" s="22"/>
      <c r="E308" s="22"/>
      <c r="F308" s="22"/>
      <c r="G308" s="22"/>
      <c r="H308" s="22"/>
      <c r="I308" s="22"/>
      <c r="J308" s="22" t="n">
        <f aca="false">SUM(C308:I308)</f>
        <v>2000000</v>
      </c>
      <c r="K308" s="77" t="n">
        <v>3000000</v>
      </c>
      <c r="L308" s="77" t="n">
        <v>3000000</v>
      </c>
    </row>
    <row r="309" s="23" customFormat="true" ht="12.75" hidden="false" customHeight="false" outlineLevel="0" collapsed="false">
      <c r="A309" s="33"/>
      <c r="B309" s="35"/>
      <c r="C309" s="22"/>
      <c r="D309" s="22"/>
      <c r="E309" s="22"/>
      <c r="F309" s="22"/>
      <c r="G309" s="22"/>
      <c r="H309" s="22"/>
      <c r="I309" s="22"/>
      <c r="J309" s="22"/>
      <c r="K309" s="77"/>
      <c r="L309" s="77"/>
    </row>
    <row r="310" customFormat="false" ht="11.25" hidden="false" customHeight="false" outlineLevel="0" collapsed="false">
      <c r="A310" s="20"/>
      <c r="B310" s="86"/>
      <c r="C310" s="78"/>
      <c r="D310" s="78"/>
      <c r="E310" s="78"/>
      <c r="F310" s="78"/>
      <c r="G310" s="78"/>
      <c r="H310" s="78"/>
      <c r="I310" s="78"/>
      <c r="J310" s="78"/>
      <c r="K310" s="78"/>
      <c r="L310" s="78"/>
    </row>
    <row r="311" customFormat="false" ht="11.25" hidden="false" customHeight="false" outlineLevel="0" collapsed="false">
      <c r="B311" s="37" t="s">
        <v>164</v>
      </c>
      <c r="C311" s="38" t="n">
        <f aca="false">SUM(C301:C310)</f>
        <v>5034830</v>
      </c>
      <c r="D311" s="38" t="n">
        <f aca="false">SUM(D301:D310)</f>
        <v>0</v>
      </c>
      <c r="E311" s="38" t="n">
        <f aca="false">SUM(E301:E310)</f>
        <v>0</v>
      </c>
      <c r="F311" s="38" t="n">
        <f aca="false">SUM(F301:F310)</f>
        <v>0</v>
      </c>
      <c r="G311" s="38" t="n">
        <f aca="false">SUM(G301:G310)</f>
        <v>0</v>
      </c>
      <c r="H311" s="38" t="n">
        <f aca="false">SUM(H301:H310)</f>
        <v>1000000</v>
      </c>
      <c r="I311" s="38" t="n">
        <f aca="false">SUM(I301:I310)</f>
        <v>-1490000</v>
      </c>
      <c r="J311" s="38" t="n">
        <f aca="false">SUM(J301:J310)</f>
        <v>4544830</v>
      </c>
      <c r="K311" s="38" t="n">
        <f aca="false">SUM(K301:K310)</f>
        <v>3694830</v>
      </c>
      <c r="L311" s="38" t="n">
        <f aca="false">SUM(L301:L310)</f>
        <v>4744830</v>
      </c>
    </row>
    <row r="312" customFormat="false" ht="11.25" hidden="false" customHeight="false" outlineLevel="0" collapsed="false">
      <c r="B312" s="37" t="s">
        <v>173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38"/>
    </row>
    <row r="313" customFormat="false" ht="11.25" hidden="false" customHeight="false" outlineLevel="0" collapsed="false">
      <c r="A313" s="8" t="s">
        <v>174</v>
      </c>
      <c r="B313" s="69" t="s">
        <v>260</v>
      </c>
      <c r="C313" s="40" t="n">
        <v>3000000</v>
      </c>
      <c r="D313" s="40"/>
      <c r="E313" s="40"/>
      <c r="F313" s="40"/>
      <c r="G313" s="40"/>
      <c r="H313" s="40"/>
      <c r="I313" s="40"/>
      <c r="J313" s="40" t="n">
        <f aca="false">SUM(C313:I313)</f>
        <v>3000000</v>
      </c>
      <c r="K313" s="40" t="n">
        <v>0</v>
      </c>
      <c r="L313" s="40" t="n">
        <v>0</v>
      </c>
    </row>
    <row r="314" customFormat="false" ht="11.25" hidden="false" customHeight="false" outlineLevel="0" collapsed="false">
      <c r="B314" s="69" t="s">
        <v>261</v>
      </c>
      <c r="C314" s="40" t="n">
        <v>14048012</v>
      </c>
      <c r="D314" s="40"/>
      <c r="E314" s="40"/>
      <c r="F314" s="40"/>
      <c r="G314" s="40"/>
      <c r="H314" s="40"/>
      <c r="I314" s="40"/>
      <c r="J314" s="40" t="n">
        <f aca="false">SUM(C314:I314)</f>
        <v>14048012</v>
      </c>
      <c r="K314" s="40"/>
      <c r="L314" s="40"/>
    </row>
    <row r="315" customFormat="false" ht="11.25" hidden="false" customHeight="false" outlineLevel="0" collapsed="false">
      <c r="B315" s="39" t="s">
        <v>166</v>
      </c>
      <c r="C315" s="40" t="n">
        <v>100000</v>
      </c>
      <c r="D315" s="40"/>
      <c r="E315" s="40"/>
      <c r="F315" s="40"/>
      <c r="G315" s="40"/>
      <c r="H315" s="40"/>
      <c r="I315" s="40"/>
      <c r="J315" s="40" t="n">
        <f aca="false">SUM(C315:I315)</f>
        <v>100000</v>
      </c>
      <c r="K315" s="40" t="n">
        <v>100000</v>
      </c>
      <c r="L315" s="40" t="n">
        <v>100000</v>
      </c>
      <c r="M315" s="103"/>
      <c r="N315" s="103"/>
    </row>
    <row r="316" customFormat="false" ht="11.25" hidden="false" customHeight="false" outlineLevel="0" collapsed="false">
      <c r="B316" s="39"/>
      <c r="C316" s="36"/>
      <c r="D316" s="36"/>
      <c r="E316" s="36"/>
      <c r="F316" s="36"/>
      <c r="G316" s="36"/>
      <c r="H316" s="36"/>
      <c r="I316" s="36"/>
      <c r="J316" s="36"/>
      <c r="K316" s="36"/>
      <c r="L316" s="41"/>
    </row>
    <row r="317" customFormat="false" ht="11.25" hidden="false" customHeight="false" outlineLevel="0" collapsed="false">
      <c r="B317" s="37" t="s">
        <v>235</v>
      </c>
      <c r="C317" s="38" t="n">
        <f aca="false">SUM(C311:C316)</f>
        <v>22182842</v>
      </c>
      <c r="D317" s="38" t="n">
        <f aca="false">SUM(D311:D316)</f>
        <v>0</v>
      </c>
      <c r="E317" s="38" t="n">
        <f aca="false">SUM(E311:E316)</f>
        <v>0</v>
      </c>
      <c r="F317" s="38" t="n">
        <f aca="false">SUM(F311:F316)</f>
        <v>0</v>
      </c>
      <c r="G317" s="38" t="n">
        <f aca="false">SUM(G311:G316)</f>
        <v>0</v>
      </c>
      <c r="H317" s="38" t="n">
        <f aca="false">SUM(H311:H316)</f>
        <v>1000000</v>
      </c>
      <c r="I317" s="38" t="n">
        <f aca="false">SUM(I311:I316)</f>
        <v>-1490000</v>
      </c>
      <c r="J317" s="38" t="n">
        <f aca="false">SUM(J311:J316)</f>
        <v>21692842</v>
      </c>
      <c r="K317" s="38" t="n">
        <f aca="false">SUM(K311:K316)</f>
        <v>3794830</v>
      </c>
      <c r="L317" s="38" t="n">
        <f aca="false">SUM(L311:L316)</f>
        <v>4844830</v>
      </c>
    </row>
    <row r="318" customFormat="false" ht="11.25" hidden="false" customHeight="false" outlineLevel="0" collapsed="false">
      <c r="B318" s="37"/>
      <c r="C318" s="38"/>
      <c r="D318" s="38"/>
      <c r="E318" s="38"/>
      <c r="F318" s="38"/>
      <c r="G318" s="38"/>
      <c r="H318" s="38"/>
      <c r="I318" s="38"/>
      <c r="J318" s="38"/>
      <c r="K318" s="38"/>
      <c r="L318" s="38"/>
    </row>
    <row r="319" customFormat="false" ht="11.25" hidden="false" customHeight="false" outlineLevel="0" collapsed="false">
      <c r="B319" s="39"/>
    </row>
    <row r="320" customFormat="false" ht="27.75" hidden="false" customHeight="true" outlineLevel="0" collapsed="false">
      <c r="A320" s="50" t="s">
        <v>262</v>
      </c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</row>
    <row r="321" customFormat="false" ht="45" hidden="false" customHeight="false" outlineLevel="0" collapsed="false">
      <c r="A321" s="15" t="s">
        <v>139</v>
      </c>
      <c r="B321" s="16" t="s">
        <v>140</v>
      </c>
      <c r="C321" s="17" t="s">
        <v>141</v>
      </c>
      <c r="D321" s="18" t="s">
        <v>142</v>
      </c>
      <c r="E321" s="18" t="s">
        <v>143</v>
      </c>
      <c r="F321" s="18" t="s">
        <v>144</v>
      </c>
      <c r="G321" s="18" t="s">
        <v>145</v>
      </c>
      <c r="H321" s="18" t="s">
        <v>146</v>
      </c>
      <c r="I321" s="18" t="s">
        <v>147</v>
      </c>
      <c r="J321" s="19" t="s">
        <v>148</v>
      </c>
      <c r="K321" s="17" t="s">
        <v>149</v>
      </c>
      <c r="L321" s="17" t="s">
        <v>150</v>
      </c>
    </row>
    <row r="322" customFormat="false" ht="13.5" hidden="false" customHeight="true" outlineLevel="0" collapsed="false">
      <c r="A322" s="58" t="n">
        <v>19930002</v>
      </c>
      <c r="B322" s="59" t="s">
        <v>203</v>
      </c>
      <c r="C322" s="104" t="n">
        <v>1000000</v>
      </c>
      <c r="D322" s="104"/>
      <c r="E322" s="104"/>
      <c r="F322" s="104"/>
      <c r="G322" s="104"/>
      <c r="H322" s="104"/>
      <c r="I322" s="104"/>
      <c r="J322" s="104" t="n">
        <f aca="false">SUM(C322:I322)</f>
        <v>1000000</v>
      </c>
      <c r="K322" s="105" t="n">
        <v>0</v>
      </c>
      <c r="L322" s="105" t="n">
        <v>1000000</v>
      </c>
    </row>
    <row r="323" customFormat="false" ht="13.5" hidden="false" customHeight="true" outlineLevel="0" collapsed="false">
      <c r="A323" s="58" t="n">
        <v>19930026</v>
      </c>
      <c r="B323" s="106" t="s">
        <v>153</v>
      </c>
      <c r="C323" s="104" t="n">
        <v>1000000</v>
      </c>
      <c r="D323" s="104"/>
      <c r="E323" s="104"/>
      <c r="F323" s="104"/>
      <c r="G323" s="104"/>
      <c r="H323" s="104"/>
      <c r="I323" s="104"/>
      <c r="J323" s="104" t="n">
        <f aca="false">SUM(C323:I323)</f>
        <v>1000000</v>
      </c>
      <c r="K323" s="105" t="n">
        <v>0</v>
      </c>
      <c r="L323" s="105" t="n">
        <v>0</v>
      </c>
    </row>
    <row r="324" customFormat="false" ht="13.5" hidden="false" customHeight="true" outlineLevel="0" collapsed="false">
      <c r="A324" s="42" t="n">
        <v>19930283</v>
      </c>
      <c r="B324" s="43" t="s">
        <v>263</v>
      </c>
      <c r="C324" s="107" t="n">
        <v>250000</v>
      </c>
      <c r="D324" s="107"/>
      <c r="E324" s="107"/>
      <c r="F324" s="107"/>
      <c r="G324" s="107"/>
      <c r="H324" s="107"/>
      <c r="I324" s="107"/>
      <c r="J324" s="104" t="n">
        <f aca="false">SUM(C324:I324)</f>
        <v>250000</v>
      </c>
      <c r="K324" s="40" t="n">
        <v>300000</v>
      </c>
      <c r="L324" s="40" t="n">
        <v>350000</v>
      </c>
    </row>
    <row r="325" customFormat="false" ht="13.5" hidden="false" customHeight="true" outlineLevel="0" collapsed="false">
      <c r="A325" s="33" t="n">
        <v>19980319</v>
      </c>
      <c r="B325" s="35" t="s">
        <v>264</v>
      </c>
      <c r="C325" s="70" t="n">
        <v>1000000</v>
      </c>
      <c r="D325" s="70"/>
      <c r="E325" s="70"/>
      <c r="F325" s="70"/>
      <c r="G325" s="70"/>
      <c r="H325" s="70"/>
      <c r="I325" s="70"/>
      <c r="J325" s="104" t="n">
        <f aca="false">SUM(C325:I325)</f>
        <v>1000000</v>
      </c>
      <c r="K325" s="70" t="n">
        <v>5000000</v>
      </c>
      <c r="L325" s="70" t="n">
        <v>5000000</v>
      </c>
    </row>
    <row r="326" customFormat="false" ht="13.5" hidden="false" customHeight="true" outlineLevel="0" collapsed="false">
      <c r="A326" s="20" t="n">
        <v>20000175</v>
      </c>
      <c r="B326" s="21" t="s">
        <v>265</v>
      </c>
      <c r="C326" s="70" t="n">
        <v>1200000</v>
      </c>
      <c r="D326" s="70"/>
      <c r="E326" s="70"/>
      <c r="F326" s="70"/>
      <c r="G326" s="70"/>
      <c r="H326" s="70"/>
      <c r="I326" s="70"/>
      <c r="J326" s="104" t="n">
        <f aca="false">SUM(C326:I326)</f>
        <v>1200000</v>
      </c>
      <c r="K326" s="70" t="n">
        <v>2200000</v>
      </c>
      <c r="L326" s="70" t="n">
        <v>2200000</v>
      </c>
    </row>
    <row r="327" customFormat="false" ht="13.5" hidden="false" customHeight="true" outlineLevel="0" collapsed="false">
      <c r="A327" s="33" t="n">
        <v>20010064</v>
      </c>
      <c r="B327" s="51" t="s">
        <v>154</v>
      </c>
      <c r="C327" s="70" t="n">
        <v>500000</v>
      </c>
      <c r="D327" s="70"/>
      <c r="E327" s="70"/>
      <c r="F327" s="70"/>
      <c r="G327" s="70"/>
      <c r="H327" s="70"/>
      <c r="I327" s="70"/>
      <c r="J327" s="104" t="n">
        <f aca="false">SUM(C327:I327)</f>
        <v>500000</v>
      </c>
      <c r="K327" s="70" t="n">
        <v>0</v>
      </c>
      <c r="L327" s="70" t="n">
        <v>500000</v>
      </c>
    </row>
    <row r="328" customFormat="false" ht="13.5" hidden="false" customHeight="true" outlineLevel="0" collapsed="false">
      <c r="A328" s="28" t="n">
        <v>20030421</v>
      </c>
      <c r="B328" s="29" t="s">
        <v>266</v>
      </c>
      <c r="C328" s="40" t="n">
        <v>0</v>
      </c>
      <c r="D328" s="40"/>
      <c r="E328" s="40"/>
      <c r="F328" s="40"/>
      <c r="G328" s="40"/>
      <c r="H328" s="40"/>
      <c r="I328" s="40"/>
      <c r="J328" s="104" t="n">
        <f aca="false">SUM(C328:I328)</f>
        <v>0</v>
      </c>
      <c r="K328" s="40" t="n">
        <v>2000000</v>
      </c>
      <c r="L328" s="40" t="n">
        <v>0</v>
      </c>
    </row>
    <row r="329" customFormat="false" ht="13.5" hidden="false" customHeight="true" outlineLevel="0" collapsed="false">
      <c r="A329" s="33" t="n">
        <v>20030475</v>
      </c>
      <c r="B329" s="51" t="s">
        <v>267</v>
      </c>
      <c r="C329" s="108" t="n">
        <v>750000</v>
      </c>
      <c r="D329" s="108"/>
      <c r="E329" s="108"/>
      <c r="F329" s="108"/>
      <c r="G329" s="108"/>
      <c r="H329" s="108"/>
      <c r="I329" s="108"/>
      <c r="J329" s="104" t="n">
        <f aca="false">SUM(C329:I329)</f>
        <v>750000</v>
      </c>
      <c r="K329" s="108" t="n">
        <v>388888.89</v>
      </c>
      <c r="L329" s="108" t="n">
        <v>388888.89</v>
      </c>
    </row>
    <row r="330" customFormat="false" ht="13.5" hidden="false" customHeight="true" outlineLevel="0" collapsed="false">
      <c r="A330" s="33" t="n">
        <v>20050248</v>
      </c>
      <c r="B330" s="51" t="s">
        <v>191</v>
      </c>
      <c r="C330" s="108" t="n">
        <v>344830</v>
      </c>
      <c r="D330" s="108"/>
      <c r="E330" s="108"/>
      <c r="F330" s="108"/>
      <c r="G330" s="108"/>
      <c r="H330" s="108"/>
      <c r="I330" s="108"/>
      <c r="J330" s="104" t="n">
        <f aca="false">SUM(C330:I330)</f>
        <v>344830</v>
      </c>
      <c r="K330" s="108" t="n">
        <v>344830</v>
      </c>
      <c r="L330" s="108" t="n">
        <v>344830</v>
      </c>
    </row>
    <row r="331" customFormat="false" ht="13.5" hidden="false" customHeight="true" outlineLevel="0" collapsed="false">
      <c r="A331" s="33" t="n">
        <v>20060020</v>
      </c>
      <c r="B331" s="51" t="s">
        <v>183</v>
      </c>
      <c r="C331" s="70" t="n">
        <v>0</v>
      </c>
      <c r="D331" s="70"/>
      <c r="E331" s="70" t="n">
        <v>80000</v>
      </c>
      <c r="F331" s="70"/>
      <c r="G331" s="70" t="n">
        <v>-50000</v>
      </c>
      <c r="H331" s="70"/>
      <c r="I331" s="70"/>
      <c r="J331" s="104" t="n">
        <f aca="false">SUM(C331:I331)</f>
        <v>30000</v>
      </c>
      <c r="K331" s="70"/>
      <c r="L331" s="70"/>
    </row>
    <row r="332" customFormat="false" ht="13.5" hidden="false" customHeight="true" outlineLevel="0" collapsed="false">
      <c r="A332" s="33" t="n">
        <v>20100100</v>
      </c>
      <c r="B332" s="51" t="s">
        <v>268</v>
      </c>
      <c r="C332" s="70" t="n">
        <v>500000</v>
      </c>
      <c r="D332" s="70"/>
      <c r="E332" s="70"/>
      <c r="F332" s="70"/>
      <c r="G332" s="70"/>
      <c r="H332" s="70"/>
      <c r="I332" s="70"/>
      <c r="J332" s="104" t="n">
        <f aca="false">SUM(C332:I332)</f>
        <v>500000</v>
      </c>
      <c r="K332" s="70" t="n">
        <v>0</v>
      </c>
      <c r="L332" s="70" t="n">
        <v>0</v>
      </c>
    </row>
    <row r="333" customFormat="false" ht="13.5" hidden="false" customHeight="true" outlineLevel="0" collapsed="false">
      <c r="A333" s="3" t="n">
        <v>20120053</v>
      </c>
      <c r="B333" s="2" t="s">
        <v>269</v>
      </c>
      <c r="C333" s="22" t="n">
        <v>0</v>
      </c>
      <c r="D333" s="22"/>
      <c r="E333" s="109" t="n">
        <v>6746862.53</v>
      </c>
      <c r="F333" s="22"/>
      <c r="G333" s="22"/>
      <c r="H333" s="22"/>
      <c r="I333" s="22" t="n">
        <v>-6768</v>
      </c>
      <c r="J333" s="110" t="n">
        <f aca="false">SUM(C333:I333)</f>
        <v>6740094.53</v>
      </c>
      <c r="K333" s="22" t="n">
        <v>0</v>
      </c>
      <c r="L333" s="22" t="n">
        <v>0</v>
      </c>
      <c r="M333" s="23"/>
    </row>
    <row r="334" customFormat="false" ht="13.5" hidden="false" customHeight="true" outlineLevel="0" collapsed="false">
      <c r="A334" s="20" t="n">
        <v>20170126</v>
      </c>
      <c r="B334" s="51" t="s">
        <v>270</v>
      </c>
      <c r="C334" s="22" t="n">
        <v>8000000</v>
      </c>
      <c r="D334" s="22"/>
      <c r="E334" s="22"/>
      <c r="F334" s="22"/>
      <c r="G334" s="22"/>
      <c r="H334" s="22"/>
      <c r="I334" s="22"/>
      <c r="J334" s="104" t="n">
        <f aca="false">SUM(C334:I334)</f>
        <v>8000000</v>
      </c>
      <c r="K334" s="22" t="n">
        <v>8000000</v>
      </c>
      <c r="L334" s="22" t="n">
        <v>8000000</v>
      </c>
      <c r="M334" s="23"/>
    </row>
    <row r="335" customFormat="false" ht="13.5" hidden="false" customHeight="true" outlineLevel="0" collapsed="false">
      <c r="A335" s="3" t="n">
        <v>20182334</v>
      </c>
      <c r="B335" s="2" t="s">
        <v>271</v>
      </c>
      <c r="C335" s="22" t="n">
        <v>0</v>
      </c>
      <c r="D335" s="22"/>
      <c r="E335" s="109" t="n">
        <v>4819187.51</v>
      </c>
      <c r="F335" s="22"/>
      <c r="G335" s="22"/>
      <c r="H335" s="22"/>
      <c r="I335" s="22" t="n">
        <v>-545062</v>
      </c>
      <c r="J335" s="110" t="n">
        <f aca="false">SUM(C335:I335)</f>
        <v>4274125.51</v>
      </c>
      <c r="K335" s="22" t="n">
        <v>0</v>
      </c>
      <c r="L335" s="22" t="n">
        <v>0</v>
      </c>
      <c r="M335" s="23"/>
    </row>
    <row r="336" customFormat="false" ht="13.5" hidden="false" customHeight="true" outlineLevel="0" collapsed="false">
      <c r="A336" s="3" t="n">
        <v>20182337</v>
      </c>
      <c r="B336" s="2" t="s">
        <v>272</v>
      </c>
      <c r="C336" s="22" t="n">
        <v>0</v>
      </c>
      <c r="D336" s="22"/>
      <c r="E336" s="109" t="n">
        <v>5783025.02</v>
      </c>
      <c r="F336" s="22"/>
      <c r="G336" s="22"/>
      <c r="H336" s="22"/>
      <c r="I336" s="22" t="n">
        <v>-801949</v>
      </c>
      <c r="J336" s="110" t="n">
        <f aca="false">SUM(C336:I336)</f>
        <v>4981076.02</v>
      </c>
      <c r="K336" s="22" t="n">
        <v>0</v>
      </c>
      <c r="L336" s="22" t="n">
        <v>0</v>
      </c>
      <c r="M336" s="23"/>
    </row>
    <row r="337" customFormat="false" ht="13.5" hidden="false" customHeight="true" outlineLevel="0" collapsed="false">
      <c r="A337" s="3" t="n">
        <v>20182338</v>
      </c>
      <c r="B337" s="2" t="s">
        <v>273</v>
      </c>
      <c r="C337" s="22" t="n">
        <v>0</v>
      </c>
      <c r="D337" s="22"/>
      <c r="E337" s="109" t="n">
        <v>1927675</v>
      </c>
      <c r="F337" s="22"/>
      <c r="G337" s="22"/>
      <c r="H337" s="22"/>
      <c r="I337" s="22" t="n">
        <v>-279028</v>
      </c>
      <c r="J337" s="110" t="n">
        <f aca="false">SUM(C337:I337)</f>
        <v>1648647</v>
      </c>
      <c r="K337" s="22" t="n">
        <v>0</v>
      </c>
      <c r="L337" s="22" t="n">
        <v>0</v>
      </c>
      <c r="M337" s="23"/>
    </row>
    <row r="338" customFormat="false" ht="13.5" hidden="false" customHeight="true" outlineLevel="0" collapsed="false">
      <c r="A338" s="3" t="n">
        <v>20190103</v>
      </c>
      <c r="B338" s="2" t="s">
        <v>274</v>
      </c>
      <c r="C338" s="22" t="n">
        <v>0</v>
      </c>
      <c r="D338" s="22"/>
      <c r="E338" s="109"/>
      <c r="F338" s="22"/>
      <c r="G338" s="22"/>
      <c r="H338" s="22"/>
      <c r="I338" s="22" t="n">
        <v>894768</v>
      </c>
      <c r="J338" s="110" t="n">
        <f aca="false">SUM(C338:I338)</f>
        <v>894768</v>
      </c>
      <c r="K338" s="22"/>
      <c r="L338" s="22"/>
      <c r="M338" s="23"/>
    </row>
    <row r="339" customFormat="false" ht="12.75" hidden="false" customHeight="false" outlineLevel="0" collapsed="false">
      <c r="A339" s="33"/>
      <c r="B339" s="26"/>
      <c r="C339" s="22"/>
      <c r="D339" s="22"/>
      <c r="E339" s="22"/>
      <c r="F339" s="22"/>
      <c r="G339" s="22"/>
      <c r="H339" s="22"/>
      <c r="I339" s="22"/>
      <c r="J339" s="22"/>
      <c r="K339" s="83"/>
      <c r="L339" s="22"/>
      <c r="M339" s="23"/>
    </row>
    <row r="340" customFormat="false" ht="11.25" hidden="false" customHeight="false" outlineLevel="0" collapsed="false">
      <c r="B340" s="37" t="s">
        <v>164</v>
      </c>
      <c r="C340" s="56" t="n">
        <f aca="false">SUM(C322:C339)</f>
        <v>14544830</v>
      </c>
      <c r="D340" s="56" t="n">
        <f aca="false">SUM(D322:D339)</f>
        <v>0</v>
      </c>
      <c r="E340" s="56" t="n">
        <f aca="false">SUM(E322:E339)</f>
        <v>19356750.06</v>
      </c>
      <c r="F340" s="56" t="n">
        <f aca="false">SUM(F322:F339)</f>
        <v>0</v>
      </c>
      <c r="G340" s="56" t="n">
        <f aca="false">SUM(G322:G339)</f>
        <v>-50000</v>
      </c>
      <c r="H340" s="56" t="n">
        <f aca="false">SUM(H322:H339)</f>
        <v>0</v>
      </c>
      <c r="I340" s="56" t="n">
        <f aca="false">SUM(I322:I339)</f>
        <v>-738039</v>
      </c>
      <c r="J340" s="56" t="n">
        <f aca="false">SUM(J322:J339)</f>
        <v>33113541.06</v>
      </c>
      <c r="K340" s="56" t="n">
        <f aca="false">SUM(K322:K339)</f>
        <v>18233718.89</v>
      </c>
      <c r="L340" s="56" t="n">
        <f aca="false">SUM(L322:L339)</f>
        <v>17783718.89</v>
      </c>
    </row>
    <row r="341" customFormat="false" ht="11.25" hidden="false" customHeight="false" outlineLevel="0" collapsed="false">
      <c r="B341" s="37" t="s">
        <v>173</v>
      </c>
      <c r="C341" s="38"/>
      <c r="D341" s="38"/>
      <c r="E341" s="38"/>
      <c r="F341" s="38"/>
      <c r="G341" s="38"/>
      <c r="H341" s="38"/>
      <c r="I341" s="38"/>
      <c r="J341" s="38"/>
      <c r="K341" s="38"/>
      <c r="L341" s="38"/>
    </row>
    <row r="342" customFormat="false" ht="11.25" hidden="false" customHeight="false" outlineLevel="0" collapsed="false">
      <c r="B342" s="39" t="s">
        <v>166</v>
      </c>
      <c r="C342" s="40" t="n">
        <v>100000</v>
      </c>
      <c r="D342" s="40"/>
      <c r="E342" s="40"/>
      <c r="F342" s="40"/>
      <c r="G342" s="40"/>
      <c r="H342" s="40"/>
      <c r="I342" s="40"/>
      <c r="J342" s="40" t="n">
        <f aca="false">SUM(C342:I342)</f>
        <v>100000</v>
      </c>
      <c r="K342" s="40" t="n">
        <v>100000</v>
      </c>
      <c r="L342" s="40" t="n">
        <v>100000</v>
      </c>
    </row>
    <row r="343" customFormat="false" ht="11.25" hidden="false" customHeight="false" outlineLevel="0" collapsed="false">
      <c r="B343" s="11"/>
      <c r="C343" s="36"/>
      <c r="D343" s="36"/>
      <c r="E343" s="36"/>
      <c r="F343" s="36"/>
      <c r="G343" s="36"/>
      <c r="H343" s="36"/>
      <c r="I343" s="36"/>
      <c r="J343" s="36"/>
      <c r="K343" s="36"/>
      <c r="L343" s="36"/>
    </row>
    <row r="344" customFormat="false" ht="11.25" hidden="false" customHeight="false" outlineLevel="0" collapsed="false">
      <c r="B344" s="37" t="s">
        <v>167</v>
      </c>
      <c r="C344" s="38" t="n">
        <f aca="false">SUM(C340:C343)</f>
        <v>14644830</v>
      </c>
      <c r="D344" s="38" t="n">
        <f aca="false">SUM(D340:D343)</f>
        <v>0</v>
      </c>
      <c r="E344" s="38" t="n">
        <f aca="false">SUM(E340:E343)</f>
        <v>19356750.06</v>
      </c>
      <c r="F344" s="38" t="n">
        <f aca="false">SUM(F340:F343)</f>
        <v>0</v>
      </c>
      <c r="G344" s="38" t="n">
        <f aca="false">SUM(G340:G343)</f>
        <v>-50000</v>
      </c>
      <c r="H344" s="38" t="n">
        <f aca="false">SUM(H340:H343)</f>
        <v>0</v>
      </c>
      <c r="I344" s="38" t="n">
        <f aca="false">SUM(I340:I343)</f>
        <v>-738039</v>
      </c>
      <c r="J344" s="38" t="n">
        <f aca="false">SUM(J340:J343)</f>
        <v>33213541.06</v>
      </c>
      <c r="K344" s="38" t="n">
        <f aca="false">SUM(K340:K343)</f>
        <v>18333718.89</v>
      </c>
      <c r="L344" s="38" t="n">
        <f aca="false">SUM(L340:L343)</f>
        <v>17883718.89</v>
      </c>
    </row>
    <row r="345" customFormat="false" ht="11.25" hidden="false" customHeight="false" outlineLevel="0" collapsed="false">
      <c r="B345" s="37"/>
      <c r="C345" s="38"/>
      <c r="D345" s="38"/>
      <c r="E345" s="38"/>
      <c r="F345" s="38"/>
      <c r="G345" s="38"/>
      <c r="H345" s="38"/>
      <c r="I345" s="38"/>
      <c r="J345" s="38"/>
      <c r="K345" s="38"/>
      <c r="L345" s="38"/>
    </row>
    <row r="347" customFormat="false" ht="25.5" hidden="false" customHeight="true" outlineLevel="0" collapsed="false">
      <c r="A347" s="50" t="s">
        <v>275</v>
      </c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</row>
    <row r="348" customFormat="false" ht="45" hidden="false" customHeight="false" outlineLevel="0" collapsed="false">
      <c r="A348" s="15" t="s">
        <v>139</v>
      </c>
      <c r="B348" s="16" t="s">
        <v>140</v>
      </c>
      <c r="C348" s="17" t="s">
        <v>141</v>
      </c>
      <c r="D348" s="18" t="s">
        <v>142</v>
      </c>
      <c r="E348" s="18" t="s">
        <v>143</v>
      </c>
      <c r="F348" s="18" t="s">
        <v>144</v>
      </c>
      <c r="G348" s="18" t="s">
        <v>145</v>
      </c>
      <c r="H348" s="18" t="s">
        <v>146</v>
      </c>
      <c r="I348" s="18" t="s">
        <v>147</v>
      </c>
      <c r="J348" s="19" t="s">
        <v>148</v>
      </c>
      <c r="K348" s="17" t="s">
        <v>149</v>
      </c>
      <c r="L348" s="17" t="s">
        <v>150</v>
      </c>
    </row>
    <row r="349" customFormat="false" ht="12.75" hidden="false" customHeight="true" outlineLevel="0" collapsed="false">
      <c r="A349" s="58" t="n">
        <v>19930026</v>
      </c>
      <c r="B349" s="106" t="s">
        <v>153</v>
      </c>
      <c r="C349" s="22" t="n">
        <v>0</v>
      </c>
      <c r="D349" s="22"/>
      <c r="E349" s="22"/>
      <c r="F349" s="22"/>
      <c r="G349" s="22"/>
      <c r="H349" s="22"/>
      <c r="I349" s="22"/>
      <c r="J349" s="70" t="n">
        <f aca="false">SUM(C349:I349)</f>
        <v>0</v>
      </c>
      <c r="K349" s="22" t="n">
        <v>1000000</v>
      </c>
      <c r="L349" s="22" t="n">
        <v>0</v>
      </c>
    </row>
    <row r="350" customFormat="false" ht="12.75" hidden="false" customHeight="true" outlineLevel="0" collapsed="false">
      <c r="A350" s="42" t="n">
        <v>19930283</v>
      </c>
      <c r="B350" s="43" t="s">
        <v>152</v>
      </c>
      <c r="C350" s="70" t="n">
        <v>250000</v>
      </c>
      <c r="D350" s="70"/>
      <c r="E350" s="70"/>
      <c r="F350" s="70"/>
      <c r="G350" s="70"/>
      <c r="H350" s="70"/>
      <c r="I350" s="70"/>
      <c r="J350" s="70" t="n">
        <f aca="false">SUM(C350:I350)</f>
        <v>250000</v>
      </c>
      <c r="K350" s="70" t="n">
        <v>350000</v>
      </c>
      <c r="L350" s="70" t="n">
        <v>400000</v>
      </c>
    </row>
    <row r="351" customFormat="false" ht="12.75" hidden="false" customHeight="true" outlineLevel="0" collapsed="false">
      <c r="A351" s="33" t="n">
        <v>19980220</v>
      </c>
      <c r="B351" s="26" t="s">
        <v>204</v>
      </c>
      <c r="C351" s="70" t="n">
        <v>0</v>
      </c>
      <c r="D351" s="70"/>
      <c r="E351" s="70"/>
      <c r="F351" s="70"/>
      <c r="G351" s="70"/>
      <c r="H351" s="70"/>
      <c r="I351" s="70"/>
      <c r="J351" s="70" t="n">
        <f aca="false">SUM(C351:I351)</f>
        <v>0</v>
      </c>
      <c r="K351" s="70" t="n">
        <v>88235.2941176471</v>
      </c>
      <c r="L351" s="70" t="n">
        <v>0</v>
      </c>
    </row>
    <row r="352" customFormat="false" ht="12.75" hidden="false" customHeight="true" outlineLevel="0" collapsed="false">
      <c r="A352" s="33" t="n">
        <v>20010362</v>
      </c>
      <c r="B352" s="35" t="s">
        <v>205</v>
      </c>
      <c r="C352" s="70" t="n">
        <v>0</v>
      </c>
      <c r="D352" s="70"/>
      <c r="E352" s="70"/>
      <c r="F352" s="70"/>
      <c r="G352" s="70"/>
      <c r="H352" s="70" t="n">
        <v>1000000</v>
      </c>
      <c r="I352" s="70" t="n">
        <v>0</v>
      </c>
      <c r="J352" s="70" t="n">
        <f aca="false">SUM(C352:I352)</f>
        <v>1000000</v>
      </c>
      <c r="K352" s="70" t="n">
        <v>0</v>
      </c>
      <c r="L352" s="70" t="n">
        <v>2000000</v>
      </c>
    </row>
    <row r="353" customFormat="false" ht="12.75" hidden="false" customHeight="true" outlineLevel="0" collapsed="false">
      <c r="A353" s="33" t="n">
        <v>20030475</v>
      </c>
      <c r="B353" s="51" t="s">
        <v>267</v>
      </c>
      <c r="C353" s="70" t="n">
        <v>0</v>
      </c>
      <c r="D353" s="70"/>
      <c r="E353" s="70"/>
      <c r="F353" s="70"/>
      <c r="G353" s="70"/>
      <c r="H353" s="70"/>
      <c r="I353" s="70"/>
      <c r="J353" s="70" t="n">
        <f aca="false">SUM(C353:I353)</f>
        <v>0</v>
      </c>
      <c r="K353" s="70" t="n">
        <v>388888.89</v>
      </c>
      <c r="L353" s="70" t="n">
        <v>388888.89</v>
      </c>
    </row>
    <row r="354" customFormat="false" ht="12.75" hidden="false" customHeight="true" outlineLevel="0" collapsed="false">
      <c r="A354" s="33" t="n">
        <v>20050248</v>
      </c>
      <c r="B354" s="51" t="s">
        <v>191</v>
      </c>
      <c r="C354" s="22" t="n">
        <v>344830</v>
      </c>
      <c r="D354" s="22"/>
      <c r="E354" s="22" t="n">
        <v>-344830</v>
      </c>
      <c r="F354" s="22"/>
      <c r="G354" s="22"/>
      <c r="H354" s="22"/>
      <c r="I354" s="22"/>
      <c r="J354" s="70" t="n">
        <f aca="false">SUM(C354:I354)</f>
        <v>0</v>
      </c>
      <c r="K354" s="22" t="n">
        <v>344830</v>
      </c>
      <c r="L354" s="22" t="n">
        <v>344830</v>
      </c>
    </row>
    <row r="355" customFormat="false" ht="12.75" hidden="false" customHeight="true" outlineLevel="0" collapsed="false">
      <c r="A355" s="33" t="n">
        <v>20050286</v>
      </c>
      <c r="B355" s="35" t="s">
        <v>192</v>
      </c>
      <c r="C355" s="70" t="n">
        <v>2000000</v>
      </c>
      <c r="D355" s="70"/>
      <c r="E355" s="70" t="n">
        <v>1000000</v>
      </c>
      <c r="F355" s="70"/>
      <c r="G355" s="70" t="n">
        <v>300000</v>
      </c>
      <c r="H355" s="70"/>
      <c r="I355" s="70"/>
      <c r="J355" s="70" t="n">
        <f aca="false">SUM(C355:I355)</f>
        <v>3300000</v>
      </c>
      <c r="K355" s="70" t="n">
        <v>3000000</v>
      </c>
      <c r="L355" s="70" t="n">
        <v>3000000</v>
      </c>
    </row>
    <row r="356" s="23" customFormat="true" ht="12.75" hidden="false" customHeight="true" outlineLevel="0" collapsed="false">
      <c r="A356" s="33" t="n">
        <v>20060020</v>
      </c>
      <c r="B356" s="35" t="s">
        <v>183</v>
      </c>
      <c r="C356" s="70" t="n">
        <v>450000</v>
      </c>
      <c r="D356" s="70"/>
      <c r="E356" s="70" t="n">
        <v>50000</v>
      </c>
      <c r="F356" s="70"/>
      <c r="G356" s="70" t="n">
        <v>150000</v>
      </c>
      <c r="H356" s="70"/>
      <c r="I356" s="70"/>
      <c r="J356" s="70" t="n">
        <f aca="false">SUM(C356:I356)</f>
        <v>650000</v>
      </c>
      <c r="K356" s="70" t="n">
        <v>500000</v>
      </c>
      <c r="L356" s="70" t="n">
        <v>0</v>
      </c>
      <c r="M356" s="11"/>
      <c r="N356" s="11"/>
      <c r="O356" s="11"/>
    </row>
    <row r="357" customFormat="false" ht="12.75" hidden="false" customHeight="true" outlineLevel="0" collapsed="false">
      <c r="A357" s="20" t="n">
        <v>20170022</v>
      </c>
      <c r="B357" s="21" t="s">
        <v>276</v>
      </c>
      <c r="C357" s="70" t="n">
        <v>10000000</v>
      </c>
      <c r="D357" s="70"/>
      <c r="E357" s="70"/>
      <c r="F357" s="70"/>
      <c r="G357" s="70"/>
      <c r="H357" s="70"/>
      <c r="I357" s="70"/>
      <c r="J357" s="70" t="n">
        <f aca="false">SUM(C357:I357)</f>
        <v>10000000</v>
      </c>
      <c r="K357" s="70" t="n">
        <v>0</v>
      </c>
      <c r="L357" s="70" t="n">
        <v>0</v>
      </c>
      <c r="M357" s="23"/>
      <c r="N357" s="23"/>
      <c r="O357" s="23"/>
    </row>
    <row r="358" customFormat="false" ht="12.75" hidden="false" customHeight="true" outlineLevel="0" collapsed="false">
      <c r="A358" s="33" t="n">
        <v>20182617</v>
      </c>
      <c r="B358" s="111" t="s">
        <v>277</v>
      </c>
      <c r="C358" s="70" t="n">
        <v>2000000</v>
      </c>
      <c r="D358" s="70"/>
      <c r="E358" s="70"/>
      <c r="F358" s="70"/>
      <c r="G358" s="70"/>
      <c r="H358" s="70"/>
      <c r="I358" s="70"/>
      <c r="J358" s="70" t="n">
        <f aca="false">SUM(C358:I358)</f>
        <v>2000000</v>
      </c>
      <c r="K358" s="70" t="n">
        <v>5000000</v>
      </c>
      <c r="L358" s="70" t="n">
        <v>5000000</v>
      </c>
    </row>
    <row r="359" customFormat="false" ht="11.25" hidden="false" customHeight="false" outlineLevel="0" collapsed="false">
      <c r="A359" s="33"/>
      <c r="B359" s="26"/>
      <c r="C359" s="68"/>
      <c r="D359" s="68"/>
      <c r="E359" s="68"/>
      <c r="F359" s="68"/>
      <c r="G359" s="68"/>
      <c r="H359" s="68"/>
      <c r="I359" s="68"/>
      <c r="J359" s="68"/>
      <c r="K359" s="112"/>
      <c r="L359" s="113"/>
    </row>
    <row r="360" customFormat="false" ht="11.25" hidden="false" customHeight="false" outlineLevel="0" collapsed="false">
      <c r="B360" s="37" t="s">
        <v>164</v>
      </c>
      <c r="C360" s="38" t="n">
        <f aca="false">SUM(C349:C358)</f>
        <v>15044830</v>
      </c>
      <c r="D360" s="38" t="n">
        <f aca="false">SUM(D349:D358)</f>
        <v>0</v>
      </c>
      <c r="E360" s="38" t="n">
        <f aca="false">SUM(E349:E358)</f>
        <v>705170</v>
      </c>
      <c r="F360" s="38" t="n">
        <f aca="false">SUM(F349:F358)</f>
        <v>0</v>
      </c>
      <c r="G360" s="38" t="n">
        <f aca="false">SUM(G349:G358)</f>
        <v>450000</v>
      </c>
      <c r="H360" s="38" t="n">
        <f aca="false">SUM(H349:H358)</f>
        <v>1000000</v>
      </c>
      <c r="I360" s="38" t="n">
        <f aca="false">SUM(I349:I358)</f>
        <v>0</v>
      </c>
      <c r="J360" s="38" t="n">
        <f aca="false">SUM(J349:J358)</f>
        <v>17200000</v>
      </c>
      <c r="K360" s="38" t="n">
        <f aca="false">SUM(K349:K358)</f>
        <v>10671954.1841176</v>
      </c>
      <c r="L360" s="38" t="n">
        <f aca="false">SUM(L349:L358)</f>
        <v>11133718.89</v>
      </c>
    </row>
    <row r="361" customFormat="false" ht="11.25" hidden="false" customHeight="false" outlineLevel="0" collapsed="false">
      <c r="B361" s="37" t="s">
        <v>173</v>
      </c>
      <c r="C361" s="40"/>
      <c r="D361" s="40"/>
      <c r="E361" s="40"/>
      <c r="F361" s="40"/>
      <c r="G361" s="40"/>
      <c r="H361" s="40"/>
      <c r="I361" s="40"/>
      <c r="J361" s="40"/>
      <c r="K361" s="40"/>
      <c r="L361" s="38"/>
    </row>
    <row r="362" customFormat="false" ht="11.25" hidden="false" customHeight="false" outlineLevel="0" collapsed="false">
      <c r="B362" s="39" t="s">
        <v>166</v>
      </c>
      <c r="C362" s="40" t="n">
        <v>100000</v>
      </c>
      <c r="D362" s="40"/>
      <c r="E362" s="40"/>
      <c r="F362" s="40"/>
      <c r="G362" s="40"/>
      <c r="H362" s="40"/>
      <c r="I362" s="40"/>
      <c r="J362" s="40" t="n">
        <f aca="false">SUM(C362:I362)</f>
        <v>100000</v>
      </c>
      <c r="K362" s="40" t="n">
        <v>100000</v>
      </c>
      <c r="L362" s="40" t="n">
        <v>100000</v>
      </c>
    </row>
    <row r="363" customFormat="false" ht="11.25" hidden="false" customHeight="false" outlineLevel="0" collapsed="false">
      <c r="A363" s="8" t="s">
        <v>174</v>
      </c>
      <c r="B363" s="69" t="s">
        <v>278</v>
      </c>
      <c r="C363" s="40" t="n">
        <v>0</v>
      </c>
      <c r="D363" s="40"/>
      <c r="E363" s="40"/>
      <c r="F363" s="40"/>
      <c r="G363" s="40"/>
      <c r="H363" s="40"/>
      <c r="I363" s="40"/>
      <c r="J363" s="40"/>
      <c r="K363" s="40" t="n">
        <v>0</v>
      </c>
      <c r="L363" s="40" t="n">
        <v>8223000</v>
      </c>
    </row>
    <row r="364" customFormat="false" ht="11.25" hidden="false" customHeight="false" outlineLevel="0" collapsed="false"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L364" s="72"/>
    </row>
    <row r="365" customFormat="false" ht="11.25" hidden="false" customHeight="false" outlineLevel="0" collapsed="false">
      <c r="B365" s="37" t="s">
        <v>235</v>
      </c>
      <c r="C365" s="38" t="n">
        <f aca="false">SUM(C360:C364)</f>
        <v>15144830</v>
      </c>
      <c r="D365" s="38" t="n">
        <f aca="false">SUM(D360:D364)</f>
        <v>0</v>
      </c>
      <c r="E365" s="38" t="n">
        <f aca="false">SUM(E360:E364)</f>
        <v>705170</v>
      </c>
      <c r="F365" s="38" t="n">
        <f aca="false">SUM(F360:F364)</f>
        <v>0</v>
      </c>
      <c r="G365" s="38" t="n">
        <f aca="false">SUM(G360:G364)</f>
        <v>450000</v>
      </c>
      <c r="H365" s="38" t="n">
        <f aca="false">SUM(H360:H364)</f>
        <v>1000000</v>
      </c>
      <c r="I365" s="38" t="n">
        <f aca="false">SUM(I360:I364)</f>
        <v>0</v>
      </c>
      <c r="J365" s="38" t="n">
        <f aca="false">SUM(J360:J364)</f>
        <v>17300000</v>
      </c>
      <c r="K365" s="38" t="n">
        <f aca="false">SUM(K360:K364)</f>
        <v>10771954.1841176</v>
      </c>
      <c r="L365" s="38" t="n">
        <f aca="false">SUM(L360:L364)</f>
        <v>19456718.89</v>
      </c>
    </row>
    <row r="366" customFormat="false" ht="11.25" hidden="false" customHeight="false" outlineLevel="0" collapsed="false">
      <c r="B366" s="37"/>
      <c r="C366" s="38"/>
      <c r="D366" s="38"/>
      <c r="E366" s="38"/>
      <c r="F366" s="38"/>
      <c r="G366" s="38"/>
      <c r="H366" s="38"/>
      <c r="I366" s="38"/>
      <c r="J366" s="38"/>
      <c r="K366" s="38"/>
      <c r="L366" s="38"/>
    </row>
    <row r="367" customFormat="false" ht="11.25" hidden="false" customHeight="false" outlineLevel="0" collapsed="false">
      <c r="K367" s="38"/>
      <c r="L367" s="38"/>
    </row>
    <row r="368" customFormat="false" ht="19.5" hidden="false" customHeight="true" outlineLevel="0" collapsed="false">
      <c r="A368" s="50" t="s">
        <v>279</v>
      </c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</row>
    <row r="369" customFormat="false" ht="45" hidden="false" customHeight="false" outlineLevel="0" collapsed="false">
      <c r="A369" s="15" t="s">
        <v>139</v>
      </c>
      <c r="B369" s="16" t="s">
        <v>140</v>
      </c>
      <c r="C369" s="17" t="s">
        <v>141</v>
      </c>
      <c r="D369" s="18" t="s">
        <v>142</v>
      </c>
      <c r="E369" s="18" t="s">
        <v>143</v>
      </c>
      <c r="F369" s="18" t="s">
        <v>144</v>
      </c>
      <c r="G369" s="18" t="s">
        <v>145</v>
      </c>
      <c r="H369" s="18" t="s">
        <v>146</v>
      </c>
      <c r="I369" s="18" t="s">
        <v>147</v>
      </c>
      <c r="J369" s="19" t="s">
        <v>148</v>
      </c>
      <c r="K369" s="17" t="s">
        <v>149</v>
      </c>
      <c r="L369" s="17" t="s">
        <v>150</v>
      </c>
    </row>
    <row r="370" customFormat="false" ht="12.75" hidden="false" customHeight="true" outlineLevel="0" collapsed="false">
      <c r="A370" s="114" t="n">
        <v>19930026</v>
      </c>
      <c r="B370" s="115" t="s">
        <v>153</v>
      </c>
      <c r="C370" s="22" t="n">
        <v>0</v>
      </c>
      <c r="D370" s="22"/>
      <c r="E370" s="22"/>
      <c r="F370" s="22"/>
      <c r="G370" s="22"/>
      <c r="H370" s="22"/>
      <c r="I370" s="22"/>
      <c r="J370" s="70" t="n">
        <f aca="false">SUM(C370:I370)</f>
        <v>0</v>
      </c>
      <c r="K370" s="22" t="n">
        <v>0</v>
      </c>
      <c r="L370" s="22" t="n">
        <v>1000000</v>
      </c>
    </row>
    <row r="371" customFormat="false" ht="12.75" hidden="false" customHeight="true" outlineLevel="0" collapsed="false">
      <c r="A371" s="24" t="n">
        <v>19930283</v>
      </c>
      <c r="B371" s="116" t="s">
        <v>152</v>
      </c>
      <c r="C371" s="70" t="n">
        <v>250000</v>
      </c>
      <c r="D371" s="70"/>
      <c r="E371" s="70"/>
      <c r="F371" s="70"/>
      <c r="G371" s="70"/>
      <c r="H371" s="70"/>
      <c r="I371" s="70"/>
      <c r="J371" s="70" t="n">
        <f aca="false">SUM(C371:I371)</f>
        <v>250000</v>
      </c>
      <c r="K371" s="70" t="n">
        <v>300000</v>
      </c>
      <c r="L371" s="70" t="n">
        <v>350000</v>
      </c>
    </row>
    <row r="372" customFormat="false" ht="12.75" hidden="false" customHeight="true" outlineLevel="0" collapsed="false">
      <c r="A372" s="33" t="n">
        <v>19980220</v>
      </c>
      <c r="B372" s="26" t="s">
        <v>204</v>
      </c>
      <c r="C372" s="22" t="n">
        <v>0</v>
      </c>
      <c r="D372" s="22"/>
      <c r="E372" s="22"/>
      <c r="F372" s="22"/>
      <c r="G372" s="22"/>
      <c r="H372" s="22"/>
      <c r="I372" s="22"/>
      <c r="J372" s="70" t="n">
        <f aca="false">SUM(C372:I372)</f>
        <v>0</v>
      </c>
      <c r="K372" s="83" t="n">
        <v>88235.2941176471</v>
      </c>
      <c r="L372" s="70" t="n">
        <v>0</v>
      </c>
    </row>
    <row r="373" customFormat="false" ht="12.75" hidden="false" customHeight="true" outlineLevel="0" collapsed="false">
      <c r="A373" s="33" t="n">
        <v>20030475</v>
      </c>
      <c r="B373" s="51" t="s">
        <v>267</v>
      </c>
      <c r="C373" s="22" t="n">
        <v>0</v>
      </c>
      <c r="D373" s="22"/>
      <c r="E373" s="22"/>
      <c r="F373" s="22"/>
      <c r="G373" s="22"/>
      <c r="H373" s="22"/>
      <c r="I373" s="22"/>
      <c r="J373" s="70" t="n">
        <f aca="false">SUM(C373:I373)</f>
        <v>0</v>
      </c>
      <c r="K373" s="22" t="n">
        <v>388888.89</v>
      </c>
      <c r="L373" s="22" t="n">
        <v>388888.89</v>
      </c>
    </row>
    <row r="374" customFormat="false" ht="12.75" hidden="false" customHeight="true" outlineLevel="0" collapsed="false">
      <c r="A374" s="33" t="n">
        <v>20050248</v>
      </c>
      <c r="B374" s="51" t="s">
        <v>191</v>
      </c>
      <c r="C374" s="22" t="n">
        <v>344830</v>
      </c>
      <c r="D374" s="22"/>
      <c r="E374" s="22" t="n">
        <v>-344830</v>
      </c>
      <c r="F374" s="22"/>
      <c r="G374" s="22"/>
      <c r="H374" s="22"/>
      <c r="I374" s="22"/>
      <c r="J374" s="70" t="n">
        <f aca="false">SUM(C374:I374)</f>
        <v>0</v>
      </c>
      <c r="K374" s="22" t="n">
        <v>344830</v>
      </c>
      <c r="L374" s="22" t="n">
        <v>344830</v>
      </c>
    </row>
    <row r="375" customFormat="false" ht="12.75" hidden="false" customHeight="true" outlineLevel="0" collapsed="false">
      <c r="A375" s="33" t="n">
        <v>20050286</v>
      </c>
      <c r="B375" s="35" t="s">
        <v>192</v>
      </c>
      <c r="C375" s="70" t="n">
        <v>1300000</v>
      </c>
      <c r="D375" s="70"/>
      <c r="E375" s="70" t="n">
        <v>400000</v>
      </c>
      <c r="F375" s="70"/>
      <c r="G375" s="70" t="n">
        <v>200000</v>
      </c>
      <c r="H375" s="70"/>
      <c r="I375" s="70"/>
      <c r="J375" s="70" t="n">
        <f aca="false">SUM(C375:I375)</f>
        <v>1900000</v>
      </c>
      <c r="K375" s="70" t="n">
        <v>3000000</v>
      </c>
      <c r="L375" s="70" t="n">
        <v>3000000</v>
      </c>
    </row>
    <row r="376" customFormat="false" ht="12.75" hidden="false" customHeight="true" outlineLevel="0" collapsed="false">
      <c r="A376" s="33" t="n">
        <v>20070137</v>
      </c>
      <c r="B376" s="51" t="s">
        <v>239</v>
      </c>
      <c r="C376" s="22" t="n">
        <v>1000000</v>
      </c>
      <c r="D376" s="22"/>
      <c r="E376" s="22"/>
      <c r="F376" s="22"/>
      <c r="G376" s="22"/>
      <c r="H376" s="22"/>
      <c r="I376" s="22"/>
      <c r="J376" s="70" t="n">
        <f aca="false">SUM(C376:I376)</f>
        <v>1000000</v>
      </c>
      <c r="K376" s="22" t="n">
        <v>0</v>
      </c>
      <c r="L376" s="22" t="n">
        <v>0</v>
      </c>
    </row>
    <row r="377" s="23" customFormat="true" ht="12.75" hidden="false" customHeight="true" outlineLevel="0" collapsed="false">
      <c r="A377" s="20" t="n">
        <v>20110056</v>
      </c>
      <c r="B377" s="117" t="s">
        <v>280</v>
      </c>
      <c r="C377" s="70" t="n">
        <v>500000</v>
      </c>
      <c r="D377" s="70"/>
      <c r="E377" s="70" t="n">
        <v>-250000</v>
      </c>
      <c r="F377" s="70"/>
      <c r="G377" s="70"/>
      <c r="H377" s="70"/>
      <c r="I377" s="70"/>
      <c r="J377" s="70" t="n">
        <f aca="false">SUM(C377:I377)</f>
        <v>250000</v>
      </c>
      <c r="K377" s="70" t="n">
        <v>8250000</v>
      </c>
      <c r="L377" s="70" t="n">
        <v>0</v>
      </c>
      <c r="M377" s="11"/>
      <c r="N377" s="11"/>
      <c r="O377" s="11"/>
    </row>
    <row r="378" customFormat="false" ht="12.75" hidden="false" customHeight="true" outlineLevel="0" collapsed="false">
      <c r="A378" s="20" t="n">
        <v>20170022</v>
      </c>
      <c r="B378" s="21" t="s">
        <v>276</v>
      </c>
      <c r="C378" s="22" t="n">
        <v>10000000</v>
      </c>
      <c r="D378" s="22"/>
      <c r="E378" s="22"/>
      <c r="F378" s="22"/>
      <c r="G378" s="22"/>
      <c r="H378" s="22"/>
      <c r="I378" s="22"/>
      <c r="J378" s="70" t="n">
        <f aca="false">SUM(C378:I378)</f>
        <v>10000000</v>
      </c>
      <c r="K378" s="22" t="n">
        <v>0</v>
      </c>
      <c r="L378" s="22" t="n">
        <v>0</v>
      </c>
      <c r="M378" s="23"/>
      <c r="N378" s="23"/>
      <c r="O378" s="23"/>
    </row>
    <row r="379" customFormat="false" ht="12.75" hidden="false" customHeight="true" outlineLevel="0" collapsed="false">
      <c r="A379" s="20" t="n">
        <v>20182428</v>
      </c>
      <c r="B379" s="117" t="s">
        <v>281</v>
      </c>
      <c r="C379" s="70" t="n">
        <v>0</v>
      </c>
      <c r="D379" s="70"/>
      <c r="E379" s="70"/>
      <c r="F379" s="70"/>
      <c r="G379" s="70"/>
      <c r="H379" s="70"/>
      <c r="I379" s="70"/>
      <c r="J379" s="70" t="n">
        <f aca="false">SUM(C379:I379)</f>
        <v>0</v>
      </c>
      <c r="K379" s="70" t="n">
        <v>0</v>
      </c>
      <c r="L379" s="70" t="n">
        <v>12500000</v>
      </c>
    </row>
    <row r="380" customFormat="false" ht="11.25" hidden="false" customHeight="false" outlineLevel="0" collapsed="false">
      <c r="A380" s="33"/>
      <c r="B380" s="26"/>
      <c r="C380" s="68"/>
      <c r="D380" s="68"/>
      <c r="E380" s="68"/>
      <c r="F380" s="68"/>
      <c r="G380" s="68"/>
      <c r="H380" s="68"/>
      <c r="I380" s="68"/>
      <c r="J380" s="68"/>
      <c r="K380" s="112"/>
      <c r="L380" s="118"/>
    </row>
    <row r="381" customFormat="false" ht="11.25" hidden="false" customHeight="false" outlineLevel="0" collapsed="false">
      <c r="B381" s="37" t="s">
        <v>164</v>
      </c>
      <c r="C381" s="38" t="n">
        <f aca="false">SUM(C370:C379)</f>
        <v>13394830</v>
      </c>
      <c r="D381" s="38" t="n">
        <f aca="false">SUM(D370:D379)</f>
        <v>0</v>
      </c>
      <c r="E381" s="38" t="n">
        <f aca="false">SUM(E370:E379)</f>
        <v>-194830</v>
      </c>
      <c r="F381" s="38" t="n">
        <f aca="false">SUM(F370:F379)</f>
        <v>0</v>
      </c>
      <c r="G381" s="38" t="n">
        <f aca="false">SUM(G370:G379)</f>
        <v>200000</v>
      </c>
      <c r="H381" s="38" t="n">
        <f aca="false">SUM(H370:H379)</f>
        <v>0</v>
      </c>
      <c r="I381" s="38" t="n">
        <f aca="false">SUM(I370:I379)</f>
        <v>0</v>
      </c>
      <c r="J381" s="38" t="n">
        <f aca="false">SUM(J370:J379)</f>
        <v>13400000</v>
      </c>
      <c r="K381" s="38" t="n">
        <f aca="false">SUM(K370:K379)</f>
        <v>12371954.1841176</v>
      </c>
      <c r="L381" s="38" t="n">
        <f aca="false">SUM(L370:L379)</f>
        <v>17583718.89</v>
      </c>
    </row>
    <row r="382" customFormat="false" ht="11.25" hidden="false" customHeight="false" outlineLevel="0" collapsed="false">
      <c r="B382" s="37" t="s">
        <v>173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38"/>
    </row>
    <row r="383" customFormat="false" ht="11.25" hidden="false" customHeight="false" outlineLevel="0" collapsed="false">
      <c r="B383" s="39" t="s">
        <v>166</v>
      </c>
      <c r="C383" s="40" t="n">
        <v>100000</v>
      </c>
      <c r="D383" s="40"/>
      <c r="E383" s="40"/>
      <c r="F383" s="40"/>
      <c r="G383" s="40"/>
      <c r="H383" s="40"/>
      <c r="I383" s="40"/>
      <c r="J383" s="40" t="n">
        <f aca="false">SUM(C383:I383)</f>
        <v>100000</v>
      </c>
      <c r="K383" s="40" t="n">
        <v>100000</v>
      </c>
      <c r="L383" s="40" t="n">
        <v>100000</v>
      </c>
    </row>
    <row r="384" customFormat="false" ht="18" hidden="false" customHeight="true" outlineLevel="0" collapsed="false">
      <c r="B384" s="39" t="s">
        <v>282</v>
      </c>
      <c r="C384" s="40" t="n">
        <v>1672430</v>
      </c>
      <c r="D384" s="40"/>
      <c r="E384" s="40"/>
      <c r="F384" s="40"/>
      <c r="G384" s="40"/>
      <c r="H384" s="40"/>
      <c r="I384" s="40"/>
      <c r="J384" s="40" t="n">
        <f aca="false">SUM(C384:I384)</f>
        <v>1672430</v>
      </c>
      <c r="K384" s="40"/>
      <c r="L384" s="40"/>
    </row>
    <row r="385" customFormat="false" ht="11.25" hidden="false" customHeight="false" outlineLevel="0" collapsed="false">
      <c r="B385" s="39"/>
      <c r="C385" s="36"/>
      <c r="D385" s="36"/>
      <c r="E385" s="36"/>
      <c r="F385" s="36"/>
      <c r="G385" s="36"/>
      <c r="H385" s="36"/>
      <c r="I385" s="36"/>
      <c r="J385" s="36"/>
      <c r="K385" s="36"/>
      <c r="L385" s="36"/>
    </row>
    <row r="386" customFormat="false" ht="11.25" hidden="false" customHeight="false" outlineLevel="0" collapsed="false">
      <c r="B386" s="37" t="s">
        <v>235</v>
      </c>
      <c r="C386" s="38" t="n">
        <f aca="false">SUM(C381:C385)</f>
        <v>15167260</v>
      </c>
      <c r="D386" s="38" t="n">
        <f aca="false">SUM(D381:D385)</f>
        <v>0</v>
      </c>
      <c r="E386" s="38" t="n">
        <f aca="false">SUM(E381:E385)</f>
        <v>-194830</v>
      </c>
      <c r="F386" s="38" t="n">
        <f aca="false">SUM(F381:F385)</f>
        <v>0</v>
      </c>
      <c r="G386" s="38" t="n">
        <f aca="false">SUM(G381:G385)</f>
        <v>200000</v>
      </c>
      <c r="H386" s="38" t="n">
        <f aca="false">SUM(H381:H385)</f>
        <v>0</v>
      </c>
      <c r="I386" s="38" t="n">
        <f aca="false">SUM(I381:I385)</f>
        <v>0</v>
      </c>
      <c r="J386" s="38" t="n">
        <f aca="false">SUM(J381:J385)</f>
        <v>15172430</v>
      </c>
      <c r="K386" s="38" t="n">
        <f aca="false">SUM(K381:K385)</f>
        <v>12471954.1841176</v>
      </c>
      <c r="L386" s="38" t="n">
        <f aca="false">SUM(L381:L385)</f>
        <v>17683718.89</v>
      </c>
    </row>
    <row r="387" customFormat="false" ht="11.25" hidden="false" customHeight="false" outlineLevel="0" collapsed="false">
      <c r="B387" s="37"/>
      <c r="C387" s="38"/>
      <c r="D387" s="38"/>
      <c r="E387" s="38"/>
      <c r="F387" s="38"/>
      <c r="G387" s="38"/>
      <c r="H387" s="38"/>
      <c r="I387" s="38"/>
      <c r="J387" s="38"/>
      <c r="K387" s="38"/>
      <c r="L387" s="38"/>
    </row>
    <row r="388" customFormat="false" ht="24.75" hidden="false" customHeight="true" outlineLevel="0" collapsed="false">
      <c r="B388" s="37"/>
      <c r="C388" s="38"/>
      <c r="D388" s="38"/>
      <c r="E388" s="38"/>
      <c r="F388" s="38"/>
      <c r="G388" s="38"/>
      <c r="H388" s="38"/>
      <c r="I388" s="38"/>
      <c r="J388" s="38"/>
      <c r="K388" s="38"/>
      <c r="L388" s="38"/>
    </row>
    <row r="389" customFormat="false" ht="18.75" hidden="false" customHeight="true" outlineLevel="0" collapsed="false">
      <c r="A389" s="50" t="s">
        <v>283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</row>
    <row r="390" customFormat="false" ht="45" hidden="false" customHeight="false" outlineLevel="0" collapsed="false">
      <c r="A390" s="15" t="s">
        <v>139</v>
      </c>
      <c r="B390" s="16" t="s">
        <v>140</v>
      </c>
      <c r="C390" s="17" t="s">
        <v>141</v>
      </c>
      <c r="D390" s="18" t="s">
        <v>142</v>
      </c>
      <c r="E390" s="18" t="s">
        <v>143</v>
      </c>
      <c r="F390" s="18" t="s">
        <v>144</v>
      </c>
      <c r="G390" s="18" t="s">
        <v>145</v>
      </c>
      <c r="H390" s="18" t="s">
        <v>146</v>
      </c>
      <c r="I390" s="18" t="s">
        <v>147</v>
      </c>
      <c r="J390" s="19" t="s">
        <v>148</v>
      </c>
      <c r="K390" s="17" t="s">
        <v>149</v>
      </c>
      <c r="L390" s="17" t="s">
        <v>150</v>
      </c>
    </row>
    <row r="391" customFormat="false" ht="12" hidden="false" customHeight="true" outlineLevel="0" collapsed="false">
      <c r="A391" s="33" t="n">
        <v>19930026</v>
      </c>
      <c r="B391" s="51" t="s">
        <v>153</v>
      </c>
      <c r="C391" s="70" t="n">
        <v>0</v>
      </c>
      <c r="D391" s="70"/>
      <c r="E391" s="70"/>
      <c r="F391" s="70"/>
      <c r="G391" s="70"/>
      <c r="H391" s="70"/>
      <c r="I391" s="70"/>
      <c r="J391" s="70" t="n">
        <f aca="false">SUM(C391:I391)</f>
        <v>0</v>
      </c>
      <c r="K391" s="70" t="n">
        <v>1000000</v>
      </c>
      <c r="L391" s="70" t="n">
        <v>0</v>
      </c>
      <c r="M391" s="27"/>
      <c r="N391" s="27"/>
      <c r="O391" s="27"/>
    </row>
    <row r="392" s="23" customFormat="true" ht="12" hidden="false" customHeight="true" outlineLevel="0" collapsed="false">
      <c r="A392" s="28" t="n">
        <v>19930264</v>
      </c>
      <c r="B392" s="29" t="s">
        <v>187</v>
      </c>
      <c r="C392" s="70" t="n">
        <v>745000</v>
      </c>
      <c r="D392" s="70"/>
      <c r="E392" s="70"/>
      <c r="F392" s="70"/>
      <c r="G392" s="70"/>
      <c r="H392" s="70"/>
      <c r="I392" s="70" t="n">
        <v>-745000</v>
      </c>
      <c r="J392" s="70" t="n">
        <f aca="false">SUM(C392:I392)</f>
        <v>0</v>
      </c>
      <c r="K392" s="70" t="n">
        <v>0</v>
      </c>
      <c r="L392" s="70" t="n">
        <v>0</v>
      </c>
    </row>
    <row r="393" s="27" customFormat="true" ht="12" hidden="false" customHeight="true" outlineLevel="0" collapsed="false">
      <c r="A393" s="28" t="n">
        <v>19930283</v>
      </c>
      <c r="B393" s="26" t="s">
        <v>152</v>
      </c>
      <c r="C393" s="70" t="n">
        <v>300000</v>
      </c>
      <c r="D393" s="70"/>
      <c r="E393" s="70"/>
      <c r="F393" s="70"/>
      <c r="G393" s="70"/>
      <c r="H393" s="70"/>
      <c r="I393" s="70"/>
      <c r="J393" s="70" t="n">
        <f aca="false">SUM(C393:I393)</f>
        <v>300000</v>
      </c>
      <c r="K393" s="70" t="n">
        <v>350000</v>
      </c>
      <c r="L393" s="70" t="n">
        <v>400000</v>
      </c>
    </row>
    <row r="394" s="27" customFormat="true" ht="12" hidden="false" customHeight="true" outlineLevel="0" collapsed="false">
      <c r="A394" s="33" t="n">
        <v>19980220</v>
      </c>
      <c r="B394" s="26" t="s">
        <v>204</v>
      </c>
      <c r="C394" s="70" t="n">
        <v>0</v>
      </c>
      <c r="D394" s="70"/>
      <c r="E394" s="70"/>
      <c r="F394" s="70"/>
      <c r="G394" s="70"/>
      <c r="H394" s="70"/>
      <c r="I394" s="70"/>
      <c r="J394" s="70" t="n">
        <f aca="false">SUM(C394:I394)</f>
        <v>0</v>
      </c>
      <c r="K394" s="70" t="n">
        <v>88235.2941176471</v>
      </c>
      <c r="L394" s="70" t="n">
        <v>0</v>
      </c>
      <c r="M394" s="11"/>
      <c r="N394" s="11"/>
      <c r="O394" s="11"/>
    </row>
    <row r="395" s="27" customFormat="true" ht="12" hidden="false" customHeight="true" outlineLevel="0" collapsed="false">
      <c r="A395" s="33" t="n">
        <v>20030475</v>
      </c>
      <c r="B395" s="51" t="s">
        <v>267</v>
      </c>
      <c r="C395" s="70" t="n">
        <v>1000000</v>
      </c>
      <c r="D395" s="70"/>
      <c r="E395" s="70"/>
      <c r="F395" s="70"/>
      <c r="G395" s="70"/>
      <c r="H395" s="70"/>
      <c r="I395" s="70"/>
      <c r="J395" s="70" t="n">
        <f aca="false">SUM(C395:I395)</f>
        <v>1000000</v>
      </c>
      <c r="K395" s="70" t="n">
        <v>388888.89</v>
      </c>
      <c r="L395" s="70" t="n">
        <v>388888.89</v>
      </c>
      <c r="M395" s="11"/>
      <c r="N395" s="11"/>
      <c r="O395" s="11"/>
    </row>
    <row r="396" customFormat="false" ht="12" hidden="false" customHeight="true" outlineLevel="0" collapsed="false">
      <c r="A396" s="33" t="n">
        <v>20050286</v>
      </c>
      <c r="B396" s="51" t="s">
        <v>192</v>
      </c>
      <c r="C396" s="70" t="n">
        <v>0</v>
      </c>
      <c r="D396" s="70"/>
      <c r="E396" s="70" t="n">
        <v>1500000</v>
      </c>
      <c r="F396" s="70"/>
      <c r="G396" s="70"/>
      <c r="H396" s="70"/>
      <c r="I396" s="70"/>
      <c r="J396" s="70" t="n">
        <f aca="false">SUM(C396:I396)</f>
        <v>1500000</v>
      </c>
      <c r="K396" s="70"/>
      <c r="L396" s="70"/>
      <c r="M396" s="27"/>
      <c r="N396" s="27"/>
      <c r="O396" s="27"/>
    </row>
    <row r="397" customFormat="false" ht="12" hidden="false" customHeight="true" outlineLevel="0" collapsed="false">
      <c r="A397" s="20" t="n">
        <v>20110056</v>
      </c>
      <c r="B397" s="117" t="s">
        <v>280</v>
      </c>
      <c r="C397" s="70" t="n">
        <v>500000</v>
      </c>
      <c r="D397" s="70"/>
      <c r="E397" s="70" t="n">
        <v>-250000</v>
      </c>
      <c r="F397" s="70"/>
      <c r="G397" s="70"/>
      <c r="H397" s="70"/>
      <c r="I397" s="70"/>
      <c r="J397" s="70" t="n">
        <f aca="false">SUM(C397:I397)</f>
        <v>250000</v>
      </c>
      <c r="K397" s="70" t="n">
        <v>8250000</v>
      </c>
      <c r="L397" s="70" t="n">
        <v>0</v>
      </c>
    </row>
    <row r="398" customFormat="false" ht="12" hidden="false" customHeight="true" outlineLevel="0" collapsed="false">
      <c r="A398" s="28" t="n">
        <v>20120031</v>
      </c>
      <c r="B398" s="29" t="s">
        <v>284</v>
      </c>
      <c r="C398" s="70" t="n">
        <v>9190422</v>
      </c>
      <c r="D398" s="70"/>
      <c r="E398" s="70"/>
      <c r="F398" s="70"/>
      <c r="G398" s="70"/>
      <c r="H398" s="70" t="n">
        <v>-76000</v>
      </c>
      <c r="I398" s="70" t="n">
        <v>-3702355</v>
      </c>
      <c r="J398" s="70" t="n">
        <f aca="false">SUM(C398:I398)</f>
        <v>5412067</v>
      </c>
      <c r="K398" s="70" t="n">
        <v>437500</v>
      </c>
      <c r="L398" s="70" t="n">
        <v>0</v>
      </c>
    </row>
    <row r="399" customFormat="false" ht="12" hidden="false" customHeight="true" outlineLevel="0" collapsed="false">
      <c r="A399" s="28" t="n">
        <v>20130040</v>
      </c>
      <c r="B399" s="29" t="s">
        <v>285</v>
      </c>
      <c r="C399" s="70" t="n">
        <v>250000</v>
      </c>
      <c r="D399" s="70"/>
      <c r="E399" s="70"/>
      <c r="F399" s="70"/>
      <c r="G399" s="70"/>
      <c r="H399" s="70" t="n">
        <v>-100000</v>
      </c>
      <c r="I399" s="70" t="n">
        <v>-92176</v>
      </c>
      <c r="J399" s="70" t="n">
        <f aca="false">SUM(C399:I399)</f>
        <v>57824</v>
      </c>
      <c r="K399" s="70" t="n">
        <v>2660000</v>
      </c>
      <c r="L399" s="70" t="n">
        <v>250000</v>
      </c>
    </row>
    <row r="400" customFormat="false" ht="12" hidden="false" customHeight="true" outlineLevel="0" collapsed="false">
      <c r="A400" s="33" t="n">
        <v>20140009</v>
      </c>
      <c r="B400" s="35" t="s">
        <v>286</v>
      </c>
      <c r="C400" s="70" t="n">
        <v>1000000</v>
      </c>
      <c r="D400" s="70"/>
      <c r="E400" s="70"/>
      <c r="F400" s="70"/>
      <c r="G400" s="70"/>
      <c r="H400" s="70"/>
      <c r="I400" s="70"/>
      <c r="J400" s="70" t="n">
        <f aca="false">SUM(C400:I400)</f>
        <v>1000000</v>
      </c>
      <c r="K400" s="70" t="n">
        <v>0</v>
      </c>
      <c r="L400" s="70" t="n">
        <v>0</v>
      </c>
    </row>
    <row r="401" customFormat="false" ht="12" hidden="false" customHeight="true" outlineLevel="0" collapsed="false">
      <c r="A401" s="28" t="n">
        <v>20150039</v>
      </c>
      <c r="B401" s="29" t="s">
        <v>231</v>
      </c>
      <c r="C401" s="70" t="n">
        <v>400000</v>
      </c>
      <c r="D401" s="70"/>
      <c r="E401" s="70"/>
      <c r="F401" s="70"/>
      <c r="G401" s="70"/>
      <c r="H401" s="70"/>
      <c r="I401" s="70"/>
      <c r="J401" s="70" t="n">
        <f aca="false">SUM(C401:I401)</f>
        <v>400000</v>
      </c>
      <c r="K401" s="70" t="n">
        <v>400000</v>
      </c>
      <c r="L401" s="70" t="n">
        <v>400000</v>
      </c>
    </row>
    <row r="402" customFormat="false" ht="12" hidden="false" customHeight="true" outlineLevel="0" collapsed="false">
      <c r="A402" s="28" t="n">
        <v>20170084</v>
      </c>
      <c r="B402" s="29" t="s">
        <v>287</v>
      </c>
      <c r="C402" s="70" t="n">
        <v>75000</v>
      </c>
      <c r="D402" s="70"/>
      <c r="E402" s="70"/>
      <c r="F402" s="70"/>
      <c r="G402" s="70"/>
      <c r="H402" s="70" t="n">
        <v>-60000</v>
      </c>
      <c r="I402" s="70" t="n">
        <v>-9907</v>
      </c>
      <c r="J402" s="70" t="n">
        <f aca="false">SUM(C402:I402)</f>
        <v>5093</v>
      </c>
      <c r="K402" s="70" t="n">
        <v>760000</v>
      </c>
      <c r="L402" s="70" t="n">
        <v>75000</v>
      </c>
    </row>
    <row r="403" customFormat="false" ht="12" hidden="false" customHeight="true" outlineLevel="0" collapsed="false">
      <c r="A403" s="28" t="n">
        <v>20170086</v>
      </c>
      <c r="B403" s="29" t="s">
        <v>288</v>
      </c>
      <c r="C403" s="70" t="n">
        <v>75000</v>
      </c>
      <c r="D403" s="70"/>
      <c r="E403" s="70"/>
      <c r="F403" s="70"/>
      <c r="G403" s="70"/>
      <c r="H403" s="70" t="n">
        <v>-60000</v>
      </c>
      <c r="I403" s="70" t="n">
        <v>-2268</v>
      </c>
      <c r="J403" s="70" t="n">
        <f aca="false">SUM(C403:I403)</f>
        <v>12732</v>
      </c>
      <c r="K403" s="70" t="n">
        <v>1900000</v>
      </c>
      <c r="L403" s="70" t="n">
        <v>75000</v>
      </c>
    </row>
    <row r="404" customFormat="false" ht="12" hidden="false" customHeight="true" outlineLevel="0" collapsed="false">
      <c r="A404" s="28" t="n">
        <v>20170088</v>
      </c>
      <c r="B404" s="29" t="s">
        <v>289</v>
      </c>
      <c r="C404" s="70" t="n">
        <v>100000</v>
      </c>
      <c r="D404" s="70"/>
      <c r="E404" s="70"/>
      <c r="F404" s="70"/>
      <c r="G404" s="70"/>
      <c r="H404" s="70" t="n">
        <v>-100000</v>
      </c>
      <c r="I404" s="70" t="n">
        <v>15278</v>
      </c>
      <c r="J404" s="70" t="n">
        <f aca="false">SUM(C404:I404)</f>
        <v>15278</v>
      </c>
      <c r="K404" s="70" t="n">
        <v>2280000</v>
      </c>
      <c r="L404" s="70" t="n">
        <v>100000</v>
      </c>
    </row>
    <row r="405" customFormat="false" ht="12" hidden="false" customHeight="true" outlineLevel="0" collapsed="false">
      <c r="A405" s="28" t="n">
        <v>20170191</v>
      </c>
      <c r="B405" s="29" t="s">
        <v>290</v>
      </c>
      <c r="C405" s="70" t="n">
        <v>7000000</v>
      </c>
      <c r="D405" s="70"/>
      <c r="E405" s="70"/>
      <c r="F405" s="70"/>
      <c r="G405" s="70"/>
      <c r="H405" s="70"/>
      <c r="I405" s="70" t="n">
        <v>-7000000</v>
      </c>
      <c r="J405" s="70" t="n">
        <f aca="false">SUM(C405:I405)</f>
        <v>0</v>
      </c>
      <c r="K405" s="70" t="n">
        <v>312500</v>
      </c>
      <c r="L405" s="70" t="n">
        <v>0</v>
      </c>
    </row>
    <row r="406" customFormat="false" ht="12" hidden="false" customHeight="true" outlineLevel="0" collapsed="false">
      <c r="A406" s="28" t="n">
        <v>20170192</v>
      </c>
      <c r="B406" s="29" t="s">
        <v>291</v>
      </c>
      <c r="C406" s="70" t="n">
        <v>7500000</v>
      </c>
      <c r="D406" s="70"/>
      <c r="E406" s="70"/>
      <c r="F406" s="70"/>
      <c r="G406" s="70"/>
      <c r="H406" s="70"/>
      <c r="I406" s="70" t="n">
        <v>-7500000</v>
      </c>
      <c r="J406" s="70" t="n">
        <f aca="false">SUM(C406:I406)</f>
        <v>0</v>
      </c>
      <c r="K406" s="70" t="n">
        <v>375000</v>
      </c>
      <c r="L406" s="70" t="n">
        <v>0</v>
      </c>
    </row>
    <row r="407" customFormat="false" ht="12" hidden="false" customHeight="true" outlineLevel="0" collapsed="false">
      <c r="A407" s="28" t="n">
        <v>20182298</v>
      </c>
      <c r="B407" s="29" t="s">
        <v>292</v>
      </c>
      <c r="C407" s="70" t="n">
        <v>2500000</v>
      </c>
      <c r="D407" s="70"/>
      <c r="E407" s="70"/>
      <c r="F407" s="70"/>
      <c r="G407" s="70"/>
      <c r="H407" s="70" t="n">
        <v>-14000</v>
      </c>
      <c r="I407" s="70" t="n">
        <v>-1630210</v>
      </c>
      <c r="J407" s="70" t="n">
        <f aca="false">SUM(C407:I407)</f>
        <v>855790</v>
      </c>
      <c r="K407" s="70" t="n">
        <v>125000</v>
      </c>
      <c r="L407" s="70" t="n">
        <v>0</v>
      </c>
    </row>
    <row r="408" customFormat="false" ht="12" hidden="false" customHeight="true" outlineLevel="0" collapsed="false">
      <c r="A408" s="20" t="n">
        <v>20182428</v>
      </c>
      <c r="B408" s="117" t="s">
        <v>281</v>
      </c>
      <c r="C408" s="70" t="n">
        <v>0</v>
      </c>
      <c r="D408" s="70"/>
      <c r="E408" s="70"/>
      <c r="F408" s="70"/>
      <c r="G408" s="70"/>
      <c r="H408" s="70"/>
      <c r="I408" s="70"/>
      <c r="J408" s="70" t="n">
        <f aca="false">SUM(C408:I408)</f>
        <v>0</v>
      </c>
      <c r="K408" s="70" t="n">
        <v>0</v>
      </c>
      <c r="L408" s="70" t="n">
        <v>12500000</v>
      </c>
    </row>
    <row r="409" customFormat="false" ht="12" hidden="false" customHeight="true" outlineLevel="0" collapsed="false">
      <c r="A409" s="33" t="n">
        <v>20190109</v>
      </c>
      <c r="B409" s="29" t="s">
        <v>293</v>
      </c>
      <c r="C409" s="22"/>
      <c r="D409" s="22"/>
      <c r="E409" s="22"/>
      <c r="F409" s="22"/>
      <c r="G409" s="22"/>
      <c r="H409" s="22"/>
      <c r="I409" s="22" t="n">
        <v>2295893</v>
      </c>
      <c r="J409" s="70" t="n">
        <f aca="false">SUM(C409:I409)</f>
        <v>2295893</v>
      </c>
      <c r="K409" s="83"/>
      <c r="L409" s="119"/>
    </row>
    <row r="410" customFormat="false" ht="11.25" hidden="false" customHeight="false" outlineLevel="0" collapsed="false">
      <c r="A410" s="33"/>
      <c r="B410" s="26"/>
      <c r="C410" s="68"/>
      <c r="D410" s="68"/>
      <c r="E410" s="68"/>
      <c r="F410" s="68"/>
      <c r="G410" s="68"/>
      <c r="H410" s="68"/>
      <c r="I410" s="68"/>
      <c r="J410" s="68"/>
      <c r="K410" s="112"/>
      <c r="L410" s="120"/>
    </row>
    <row r="411" customFormat="false" ht="11.25" hidden="false" customHeight="false" outlineLevel="0" collapsed="false">
      <c r="B411" s="37" t="s">
        <v>164</v>
      </c>
      <c r="C411" s="38" t="n">
        <f aca="false">SUM(C391:C408)</f>
        <v>30635422</v>
      </c>
      <c r="D411" s="38" t="n">
        <f aca="false">SUM(D391:D408)</f>
        <v>0</v>
      </c>
      <c r="E411" s="38" t="n">
        <f aca="false">SUM(E391:E409)</f>
        <v>1250000</v>
      </c>
      <c r="F411" s="38" t="n">
        <f aca="false">SUM(F391:F408)</f>
        <v>0</v>
      </c>
      <c r="G411" s="38" t="n">
        <f aca="false">SUM(G391:G408)</f>
        <v>0</v>
      </c>
      <c r="H411" s="38" t="n">
        <f aca="false">SUM(H391:H409)</f>
        <v>-410000</v>
      </c>
      <c r="I411" s="38" t="n">
        <f aca="false">SUM(I391:I409)</f>
        <v>-18370745</v>
      </c>
      <c r="J411" s="38" t="n">
        <f aca="false">SUM(J391:J409)</f>
        <v>13104677</v>
      </c>
      <c r="K411" s="38" t="n">
        <f aca="false">SUM(K391:K408)</f>
        <v>19327124.1841177</v>
      </c>
      <c r="L411" s="38" t="n">
        <f aca="false">SUM(L391:L408)</f>
        <v>14188888.89</v>
      </c>
    </row>
    <row r="412" customFormat="false" ht="11.25" hidden="false" customHeight="false" outlineLevel="0" collapsed="false">
      <c r="B412" s="37" t="s">
        <v>173</v>
      </c>
      <c r="C412" s="38"/>
      <c r="D412" s="38"/>
      <c r="E412" s="38"/>
      <c r="F412" s="38"/>
      <c r="G412" s="38"/>
      <c r="H412" s="38"/>
      <c r="I412" s="38"/>
      <c r="J412" s="38"/>
      <c r="K412" s="38"/>
      <c r="L412" s="38"/>
    </row>
    <row r="413" customFormat="false" ht="11.25" hidden="false" customHeight="false" outlineLevel="0" collapsed="false">
      <c r="B413" s="39" t="s">
        <v>166</v>
      </c>
      <c r="C413" s="40" t="n">
        <v>100000</v>
      </c>
      <c r="D413" s="40"/>
      <c r="E413" s="40"/>
      <c r="F413" s="40"/>
      <c r="G413" s="40"/>
      <c r="H413" s="40"/>
      <c r="I413" s="40"/>
      <c r="J413" s="40" t="n">
        <f aca="false">SUM(C413:I413)</f>
        <v>100000</v>
      </c>
      <c r="K413" s="40" t="n">
        <v>100000</v>
      </c>
      <c r="L413" s="40" t="n">
        <v>100000</v>
      </c>
    </row>
    <row r="414" customFormat="false" ht="11.25" hidden="false" customHeight="false" outlineLevel="0" collapsed="false">
      <c r="B414" s="39"/>
      <c r="C414" s="36"/>
      <c r="D414" s="36"/>
      <c r="E414" s="36"/>
      <c r="F414" s="36"/>
      <c r="G414" s="36"/>
      <c r="H414" s="36"/>
      <c r="I414" s="36"/>
      <c r="J414" s="36"/>
      <c r="K414" s="36"/>
      <c r="L414" s="36"/>
    </row>
    <row r="415" customFormat="false" ht="11.25" hidden="false" customHeight="false" outlineLevel="0" collapsed="false">
      <c r="B415" s="37" t="s">
        <v>167</v>
      </c>
      <c r="C415" s="38" t="n">
        <f aca="false">SUM(C411:C414)</f>
        <v>30735422</v>
      </c>
      <c r="D415" s="38" t="n">
        <f aca="false">SUM(D411:D414)</f>
        <v>0</v>
      </c>
      <c r="E415" s="38" t="n">
        <f aca="false">SUM(E411:E414)</f>
        <v>1250000</v>
      </c>
      <c r="F415" s="38" t="n">
        <f aca="false">SUM(F411:F414)</f>
        <v>0</v>
      </c>
      <c r="G415" s="38" t="n">
        <f aca="false">SUM(G411:G414)</f>
        <v>0</v>
      </c>
      <c r="H415" s="38" t="n">
        <f aca="false">SUM(H411:H414)</f>
        <v>-410000</v>
      </c>
      <c r="I415" s="38" t="n">
        <f aca="false">SUM(I411:I414)</f>
        <v>-18370745</v>
      </c>
      <c r="J415" s="38" t="n">
        <f aca="false">SUM(J411:J414)</f>
        <v>13204677</v>
      </c>
      <c r="K415" s="38" t="n">
        <f aca="false">SUM(K411:K414)</f>
        <v>19427124.1841177</v>
      </c>
      <c r="L415" s="38" t="n">
        <f aca="false">SUM(L411:L414)</f>
        <v>14288888.89</v>
      </c>
    </row>
    <row r="416" customFormat="false" ht="11.25" hidden="false" customHeight="false" outlineLevel="0" collapsed="false">
      <c r="B416" s="37"/>
      <c r="C416" s="38"/>
      <c r="D416" s="38"/>
      <c r="E416" s="38"/>
      <c r="F416" s="38"/>
      <c r="G416" s="38"/>
      <c r="H416" s="38"/>
      <c r="I416" s="38"/>
      <c r="J416" s="38"/>
      <c r="K416" s="38"/>
      <c r="L416" s="38"/>
    </row>
    <row r="417" customFormat="false" ht="11.25" hidden="false" customHeight="false" outlineLevel="0" collapsed="false">
      <c r="B417" s="37"/>
      <c r="C417" s="38"/>
      <c r="D417" s="38"/>
      <c r="E417" s="38"/>
      <c r="F417" s="38"/>
      <c r="G417" s="38"/>
      <c r="H417" s="38"/>
      <c r="I417" s="38"/>
      <c r="J417" s="38"/>
      <c r="K417" s="38"/>
      <c r="L417" s="38"/>
    </row>
    <row r="418" customFormat="false" ht="20.25" hidden="false" customHeight="true" outlineLevel="0" collapsed="false">
      <c r="A418" s="50" t="s">
        <v>294</v>
      </c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</row>
    <row r="419" customFormat="false" ht="45" hidden="false" customHeight="false" outlineLevel="0" collapsed="false">
      <c r="A419" s="15" t="s">
        <v>139</v>
      </c>
      <c r="B419" s="16" t="s">
        <v>140</v>
      </c>
      <c r="C419" s="17" t="s">
        <v>141</v>
      </c>
      <c r="D419" s="18" t="s">
        <v>142</v>
      </c>
      <c r="E419" s="18" t="s">
        <v>143</v>
      </c>
      <c r="F419" s="18" t="s">
        <v>144</v>
      </c>
      <c r="G419" s="18" t="s">
        <v>145</v>
      </c>
      <c r="H419" s="18" t="s">
        <v>146</v>
      </c>
      <c r="I419" s="18" t="s">
        <v>147</v>
      </c>
      <c r="J419" s="19" t="s">
        <v>148</v>
      </c>
      <c r="K419" s="17" t="s">
        <v>149</v>
      </c>
      <c r="L419" s="17" t="s">
        <v>150</v>
      </c>
    </row>
    <row r="420" customFormat="false" ht="12.75" hidden="false" customHeight="true" outlineLevel="0" collapsed="false">
      <c r="A420" s="61" t="n">
        <v>19930026</v>
      </c>
      <c r="B420" s="62" t="s">
        <v>153</v>
      </c>
      <c r="C420" s="40" t="n">
        <v>0</v>
      </c>
      <c r="D420" s="40"/>
      <c r="E420" s="40"/>
      <c r="F420" s="40"/>
      <c r="G420" s="40"/>
      <c r="H420" s="40"/>
      <c r="I420" s="40"/>
      <c r="J420" s="40" t="n">
        <f aca="false">SUM(C420:I420)</f>
        <v>0</v>
      </c>
      <c r="K420" s="40" t="n">
        <v>0</v>
      </c>
      <c r="L420" s="40" t="n">
        <v>1000000</v>
      </c>
    </row>
    <row r="421" customFormat="false" ht="12.75" hidden="false" customHeight="true" outlineLevel="0" collapsed="false">
      <c r="A421" s="121" t="n">
        <v>19930283</v>
      </c>
      <c r="B421" s="122" t="s">
        <v>152</v>
      </c>
      <c r="C421" s="40" t="n">
        <v>500000</v>
      </c>
      <c r="D421" s="40"/>
      <c r="E421" s="40"/>
      <c r="F421" s="40"/>
      <c r="G421" s="40"/>
      <c r="H421" s="40"/>
      <c r="I421" s="40"/>
      <c r="J421" s="40" t="n">
        <f aca="false">SUM(C421:I421)</f>
        <v>500000</v>
      </c>
      <c r="K421" s="40" t="n">
        <v>350000</v>
      </c>
      <c r="L421" s="40" t="n">
        <v>400000</v>
      </c>
    </row>
    <row r="422" customFormat="false" ht="12.75" hidden="false" customHeight="true" outlineLevel="0" collapsed="false">
      <c r="A422" s="123" t="n">
        <v>19980220</v>
      </c>
      <c r="B422" s="124" t="s">
        <v>204</v>
      </c>
      <c r="C422" s="40" t="n">
        <v>100000</v>
      </c>
      <c r="D422" s="40"/>
      <c r="E422" s="40"/>
      <c r="F422" s="40"/>
      <c r="G422" s="40"/>
      <c r="H422" s="40"/>
      <c r="I422" s="40"/>
      <c r="J422" s="40" t="n">
        <f aca="false">SUM(C422:I422)</f>
        <v>100000</v>
      </c>
      <c r="K422" s="40" t="n">
        <v>0</v>
      </c>
      <c r="L422" s="40" t="n">
        <v>0</v>
      </c>
    </row>
    <row r="423" customFormat="false" ht="12.75" hidden="false" customHeight="true" outlineLevel="0" collapsed="false">
      <c r="A423" s="33" t="n">
        <v>20030475</v>
      </c>
      <c r="B423" s="51" t="s">
        <v>267</v>
      </c>
      <c r="C423" s="40" t="n">
        <v>0</v>
      </c>
      <c r="D423" s="40"/>
      <c r="E423" s="40"/>
      <c r="F423" s="40"/>
      <c r="G423" s="40"/>
      <c r="H423" s="40"/>
      <c r="I423" s="40"/>
      <c r="J423" s="40" t="n">
        <f aca="false">SUM(C423:I423)</f>
        <v>0</v>
      </c>
      <c r="K423" s="40" t="n">
        <v>388888.89</v>
      </c>
      <c r="L423" s="40" t="n">
        <v>388888.89</v>
      </c>
    </row>
    <row r="424" customFormat="false" ht="12.75" hidden="false" customHeight="true" outlineLevel="0" collapsed="false">
      <c r="A424" s="33" t="n">
        <v>20050248</v>
      </c>
      <c r="B424" s="51" t="s">
        <v>191</v>
      </c>
      <c r="C424" s="40" t="n">
        <v>344830</v>
      </c>
      <c r="D424" s="40"/>
      <c r="E424" s="40" t="n">
        <v>-344830</v>
      </c>
      <c r="F424" s="40"/>
      <c r="G424" s="40"/>
      <c r="H424" s="40"/>
      <c r="I424" s="40"/>
      <c r="J424" s="40" t="n">
        <f aca="false">SUM(C424:I424)</f>
        <v>0</v>
      </c>
      <c r="K424" s="40" t="n">
        <v>344830</v>
      </c>
      <c r="L424" s="40" t="n">
        <v>344830</v>
      </c>
    </row>
    <row r="425" customFormat="false" ht="12.75" hidden="false" customHeight="true" outlineLevel="0" collapsed="false">
      <c r="A425" s="121" t="n">
        <v>20060020</v>
      </c>
      <c r="B425" s="122" t="s">
        <v>183</v>
      </c>
      <c r="C425" s="40" t="n">
        <v>0</v>
      </c>
      <c r="D425" s="40"/>
      <c r="E425" s="40" t="n">
        <v>80000</v>
      </c>
      <c r="F425" s="40"/>
      <c r="G425" s="40" t="n">
        <v>-46000</v>
      </c>
      <c r="H425" s="40"/>
      <c r="I425" s="40"/>
      <c r="J425" s="40" t="n">
        <f aca="false">SUM(C425:I425)</f>
        <v>34000</v>
      </c>
      <c r="K425" s="40"/>
      <c r="L425" s="40"/>
    </row>
    <row r="426" customFormat="false" ht="12.75" hidden="false" customHeight="true" outlineLevel="0" collapsed="false">
      <c r="A426" s="33" t="n">
        <v>20070137</v>
      </c>
      <c r="B426" s="51" t="s">
        <v>239</v>
      </c>
      <c r="C426" s="40" t="n">
        <v>2000000</v>
      </c>
      <c r="D426" s="40"/>
      <c r="E426" s="40"/>
      <c r="F426" s="40"/>
      <c r="G426" s="40"/>
      <c r="H426" s="40"/>
      <c r="I426" s="40"/>
      <c r="J426" s="40" t="n">
        <f aca="false">SUM(C426:I426)</f>
        <v>2000000</v>
      </c>
      <c r="K426" s="40" t="n">
        <v>0</v>
      </c>
      <c r="L426" s="40" t="n">
        <v>0</v>
      </c>
    </row>
    <row r="427" customFormat="false" ht="12.75" hidden="false" customHeight="true" outlineLevel="0" collapsed="false">
      <c r="A427" s="33" t="n">
        <v>20170140</v>
      </c>
      <c r="B427" s="35" t="s">
        <v>295</v>
      </c>
      <c r="C427" s="40" t="n">
        <v>0</v>
      </c>
      <c r="D427" s="40"/>
      <c r="E427" s="40"/>
      <c r="F427" s="40"/>
      <c r="G427" s="40"/>
      <c r="H427" s="40"/>
      <c r="I427" s="40"/>
      <c r="J427" s="40" t="n">
        <f aca="false">SUM(C427:I427)</f>
        <v>0</v>
      </c>
      <c r="K427" s="40" t="n">
        <v>1000000</v>
      </c>
      <c r="L427" s="40" t="n">
        <v>1000000</v>
      </c>
    </row>
    <row r="428" customFormat="false" ht="11.25" hidden="false" customHeight="false" outlineLevel="0" collapsed="false">
      <c r="A428" s="33"/>
      <c r="B428" s="51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</row>
    <row r="429" customFormat="false" ht="11.25" hidden="false" customHeight="false" outlineLevel="0" collapsed="false">
      <c r="B429" s="37" t="s">
        <v>164</v>
      </c>
      <c r="C429" s="38" t="n">
        <f aca="false">SUM(C420:C428)</f>
        <v>2944830</v>
      </c>
      <c r="D429" s="38" t="n">
        <f aca="false">SUM(D420:D428)</f>
        <v>0</v>
      </c>
      <c r="E429" s="38" t="n">
        <f aca="false">SUM(E420:E428)</f>
        <v>-264830</v>
      </c>
      <c r="F429" s="38" t="n">
        <f aca="false">SUM(F420:F428)</f>
        <v>0</v>
      </c>
      <c r="G429" s="38" t="n">
        <f aca="false">SUM(G420:G428)</f>
        <v>-46000</v>
      </c>
      <c r="H429" s="38" t="n">
        <f aca="false">SUM(H420:H428)</f>
        <v>0</v>
      </c>
      <c r="I429" s="38" t="n">
        <f aca="false">SUM(I420:I428)</f>
        <v>0</v>
      </c>
      <c r="J429" s="38" t="n">
        <f aca="false">SUM(J420:J428)</f>
        <v>2634000</v>
      </c>
      <c r="K429" s="38" t="n">
        <f aca="false">SUM(K420:K428)</f>
        <v>2083718.89</v>
      </c>
      <c r="L429" s="38" t="n">
        <f aca="false">SUM(L420:L428)</f>
        <v>3133718.89</v>
      </c>
    </row>
    <row r="430" customFormat="false" ht="11.25" hidden="false" customHeight="false" outlineLevel="0" collapsed="false">
      <c r="B430" s="37" t="s">
        <v>173</v>
      </c>
      <c r="C430" s="38"/>
      <c r="D430" s="38"/>
      <c r="E430" s="38"/>
      <c r="F430" s="38"/>
      <c r="G430" s="38"/>
      <c r="H430" s="38"/>
      <c r="I430" s="38"/>
      <c r="J430" s="38"/>
      <c r="K430" s="38"/>
      <c r="L430" s="38"/>
    </row>
    <row r="431" customFormat="false" ht="11.25" hidden="false" customHeight="false" outlineLevel="0" collapsed="false">
      <c r="B431" s="39" t="s">
        <v>166</v>
      </c>
      <c r="C431" s="40" t="n">
        <v>100000</v>
      </c>
      <c r="D431" s="40"/>
      <c r="E431" s="40"/>
      <c r="F431" s="40"/>
      <c r="G431" s="40"/>
      <c r="H431" s="40"/>
      <c r="I431" s="40"/>
      <c r="J431" s="40" t="n">
        <f aca="false">SUM(C431:I431)</f>
        <v>100000</v>
      </c>
      <c r="K431" s="40" t="n">
        <v>100000</v>
      </c>
      <c r="L431" s="40" t="n">
        <v>100000</v>
      </c>
    </row>
    <row r="432" customFormat="false" ht="11.25" hidden="false" customHeight="false" outlineLevel="0" collapsed="false">
      <c r="B432" s="39"/>
      <c r="C432" s="36"/>
      <c r="D432" s="36"/>
      <c r="E432" s="36"/>
      <c r="F432" s="36"/>
      <c r="G432" s="36"/>
      <c r="H432" s="36"/>
      <c r="I432" s="36"/>
      <c r="J432" s="36"/>
      <c r="K432" s="36"/>
      <c r="L432" s="36"/>
    </row>
    <row r="433" customFormat="false" ht="11.25" hidden="false" customHeight="false" outlineLevel="0" collapsed="false">
      <c r="B433" s="37" t="s">
        <v>167</v>
      </c>
      <c r="C433" s="38" t="n">
        <f aca="false">SUM(C429:C432)</f>
        <v>3044830</v>
      </c>
      <c r="D433" s="38" t="n">
        <f aca="false">SUM(D429:D432)</f>
        <v>0</v>
      </c>
      <c r="E433" s="38" t="n">
        <f aca="false">SUM(E429:E432)</f>
        <v>-264830</v>
      </c>
      <c r="F433" s="38" t="n">
        <f aca="false">SUM(F429:F432)</f>
        <v>0</v>
      </c>
      <c r="G433" s="38" t="n">
        <f aca="false">SUM(G429:G432)</f>
        <v>-46000</v>
      </c>
      <c r="H433" s="38" t="n">
        <f aca="false">SUM(H429:H432)</f>
        <v>0</v>
      </c>
      <c r="I433" s="38" t="n">
        <f aca="false">SUM(I429:I432)</f>
        <v>0</v>
      </c>
      <c r="J433" s="38" t="n">
        <f aca="false">SUM(J429:J432)</f>
        <v>2734000</v>
      </c>
      <c r="K433" s="38" t="n">
        <f aca="false">SUM(K429:K432)</f>
        <v>2183718.89</v>
      </c>
      <c r="L433" s="38" t="n">
        <f aca="false">SUM(L429:L432)</f>
        <v>3233718.89</v>
      </c>
    </row>
    <row r="434" customFormat="false" ht="11.25" hidden="false" customHeight="false" outlineLevel="0" collapsed="false">
      <c r="B434" s="37"/>
      <c r="C434" s="38"/>
      <c r="D434" s="38"/>
      <c r="E434" s="38"/>
      <c r="F434" s="38"/>
      <c r="G434" s="38"/>
      <c r="H434" s="38"/>
      <c r="I434" s="38"/>
      <c r="J434" s="38"/>
      <c r="K434" s="38"/>
      <c r="L434" s="38"/>
    </row>
    <row r="435" customFormat="false" ht="25.5" hidden="false" customHeight="true" outlineLevel="0" collapsed="false"/>
    <row r="436" customFormat="false" ht="22.5" hidden="false" customHeight="true" outlineLevel="0" collapsed="false">
      <c r="A436" s="50" t="s">
        <v>296</v>
      </c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</row>
    <row r="437" customFormat="false" ht="45" hidden="false" customHeight="false" outlineLevel="0" collapsed="false">
      <c r="A437" s="15" t="s">
        <v>139</v>
      </c>
      <c r="B437" s="16" t="s">
        <v>140</v>
      </c>
      <c r="C437" s="17" t="s">
        <v>141</v>
      </c>
      <c r="D437" s="18" t="s">
        <v>142</v>
      </c>
      <c r="E437" s="18" t="s">
        <v>143</v>
      </c>
      <c r="F437" s="18" t="s">
        <v>144</v>
      </c>
      <c r="G437" s="18" t="s">
        <v>145</v>
      </c>
      <c r="H437" s="18" t="s">
        <v>146</v>
      </c>
      <c r="I437" s="18" t="s">
        <v>147</v>
      </c>
      <c r="J437" s="19" t="s">
        <v>148</v>
      </c>
      <c r="K437" s="17" t="s">
        <v>149</v>
      </c>
      <c r="L437" s="17" t="s">
        <v>150</v>
      </c>
    </row>
    <row r="438" customFormat="false" ht="12.75" hidden="false" customHeight="true" outlineLevel="0" collapsed="false">
      <c r="A438" s="33" t="n">
        <v>19930026</v>
      </c>
      <c r="B438" s="51" t="s">
        <v>153</v>
      </c>
      <c r="C438" s="70" t="n">
        <v>0</v>
      </c>
      <c r="D438" s="70"/>
      <c r="E438" s="70"/>
      <c r="F438" s="70"/>
      <c r="G438" s="70"/>
      <c r="H438" s="70"/>
      <c r="I438" s="70"/>
      <c r="J438" s="70" t="n">
        <f aca="false">SUM(C438:I438)</f>
        <v>0</v>
      </c>
      <c r="K438" s="70" t="n">
        <v>1000000</v>
      </c>
      <c r="L438" s="70" t="n">
        <v>0</v>
      </c>
    </row>
    <row r="439" customFormat="false" ht="12.75" hidden="false" customHeight="true" outlineLevel="0" collapsed="false">
      <c r="A439" s="42" t="n">
        <v>19930283</v>
      </c>
      <c r="B439" s="43" t="s">
        <v>152</v>
      </c>
      <c r="C439" s="70" t="n">
        <v>300000</v>
      </c>
      <c r="D439" s="70"/>
      <c r="E439" s="70"/>
      <c r="F439" s="70"/>
      <c r="G439" s="70"/>
      <c r="H439" s="70"/>
      <c r="I439" s="70"/>
      <c r="J439" s="70" t="n">
        <f aca="false">SUM(C439:I439)</f>
        <v>300000</v>
      </c>
      <c r="K439" s="70" t="n">
        <v>350000</v>
      </c>
      <c r="L439" s="70" t="n">
        <v>400000</v>
      </c>
    </row>
    <row r="440" customFormat="false" ht="12.75" hidden="false" customHeight="true" outlineLevel="0" collapsed="false">
      <c r="A440" s="33" t="n">
        <v>19980220</v>
      </c>
      <c r="B440" s="26" t="s">
        <v>204</v>
      </c>
      <c r="C440" s="70" t="n">
        <v>0</v>
      </c>
      <c r="D440" s="70"/>
      <c r="E440" s="70"/>
      <c r="F440" s="70"/>
      <c r="G440" s="70"/>
      <c r="H440" s="70"/>
      <c r="I440" s="70"/>
      <c r="J440" s="70" t="n">
        <f aca="false">SUM(C440:I440)</f>
        <v>0</v>
      </c>
      <c r="K440" s="70" t="n">
        <v>0</v>
      </c>
      <c r="L440" s="70" t="n">
        <v>88235.2941176471</v>
      </c>
    </row>
    <row r="441" customFormat="false" ht="12.75" hidden="false" customHeight="true" outlineLevel="0" collapsed="false">
      <c r="A441" s="20" t="n">
        <v>20000160</v>
      </c>
      <c r="B441" s="117" t="s">
        <v>180</v>
      </c>
      <c r="C441" s="70" t="n">
        <v>0</v>
      </c>
      <c r="D441" s="70"/>
      <c r="E441" s="70"/>
      <c r="F441" s="70"/>
      <c r="G441" s="70"/>
      <c r="H441" s="70"/>
      <c r="I441" s="70"/>
      <c r="J441" s="70" t="n">
        <f aca="false">SUM(C441:I441)</f>
        <v>0</v>
      </c>
      <c r="K441" s="70" t="n">
        <v>0</v>
      </c>
      <c r="L441" s="70" t="n">
        <v>1500000</v>
      </c>
    </row>
    <row r="442" customFormat="false" ht="12.75" hidden="false" customHeight="true" outlineLevel="0" collapsed="false">
      <c r="A442" s="33" t="n">
        <v>20010362</v>
      </c>
      <c r="B442" s="35" t="s">
        <v>205</v>
      </c>
      <c r="C442" s="70" t="n">
        <v>0</v>
      </c>
      <c r="D442" s="70"/>
      <c r="E442" s="70"/>
      <c r="F442" s="70"/>
      <c r="G442" s="70"/>
      <c r="H442" s="70"/>
      <c r="I442" s="70"/>
      <c r="J442" s="70" t="n">
        <f aca="false">SUM(C442:I442)</f>
        <v>0</v>
      </c>
      <c r="K442" s="70" t="n">
        <v>0</v>
      </c>
      <c r="L442" s="70" t="n">
        <v>2000000</v>
      </c>
    </row>
    <row r="443" customFormat="false" ht="12.75" hidden="false" customHeight="true" outlineLevel="0" collapsed="false">
      <c r="A443" s="33" t="n">
        <v>20030475</v>
      </c>
      <c r="B443" s="51" t="s">
        <v>267</v>
      </c>
      <c r="C443" s="70" t="n">
        <v>750000</v>
      </c>
      <c r="D443" s="70"/>
      <c r="E443" s="70"/>
      <c r="F443" s="70"/>
      <c r="G443" s="70"/>
      <c r="H443" s="70"/>
      <c r="I443" s="70"/>
      <c r="J443" s="70" t="n">
        <f aca="false">SUM(C443:I443)</f>
        <v>750000</v>
      </c>
      <c r="K443" s="70" t="n">
        <v>388888.89</v>
      </c>
      <c r="L443" s="70" t="n">
        <v>388888.89</v>
      </c>
    </row>
    <row r="444" customFormat="false" ht="12.75" hidden="false" customHeight="true" outlineLevel="0" collapsed="false">
      <c r="A444" s="33" t="n">
        <v>20043125</v>
      </c>
      <c r="B444" s="126" t="s">
        <v>156</v>
      </c>
      <c r="C444" s="70" t="n">
        <v>0</v>
      </c>
      <c r="D444" s="70"/>
      <c r="E444" s="70"/>
      <c r="F444" s="70"/>
      <c r="G444" s="70"/>
      <c r="H444" s="70"/>
      <c r="I444" s="70"/>
      <c r="J444" s="70" t="n">
        <f aca="false">SUM(C444:I444)</f>
        <v>0</v>
      </c>
      <c r="K444" s="70" t="n">
        <v>0</v>
      </c>
      <c r="L444" s="70" t="n">
        <v>375000</v>
      </c>
    </row>
    <row r="445" customFormat="false" ht="12.75" hidden="false" customHeight="true" outlineLevel="0" collapsed="false">
      <c r="A445" s="75" t="n">
        <v>20050222</v>
      </c>
      <c r="B445" s="21" t="s">
        <v>297</v>
      </c>
      <c r="C445" s="70" t="n">
        <v>0</v>
      </c>
      <c r="D445" s="70"/>
      <c r="E445" s="70"/>
      <c r="F445" s="70"/>
      <c r="G445" s="70"/>
      <c r="H445" s="70"/>
      <c r="I445" s="70" t="n">
        <v>1300000</v>
      </c>
      <c r="J445" s="70" t="n">
        <f aca="false">SUM(C445:I445)</f>
        <v>1300000</v>
      </c>
      <c r="K445" s="70" t="n">
        <v>0</v>
      </c>
      <c r="L445" s="70" t="n">
        <v>0</v>
      </c>
    </row>
    <row r="446" customFormat="false" ht="12.75" hidden="false" customHeight="true" outlineLevel="0" collapsed="false">
      <c r="A446" s="33" t="n">
        <v>20050248</v>
      </c>
      <c r="B446" s="51" t="s">
        <v>191</v>
      </c>
      <c r="C446" s="70" t="n">
        <v>344830</v>
      </c>
      <c r="D446" s="70"/>
      <c r="E446" s="70" t="n">
        <v>-344830</v>
      </c>
      <c r="F446" s="70"/>
      <c r="G446" s="70"/>
      <c r="H446" s="70"/>
      <c r="I446" s="70"/>
      <c r="J446" s="70" t="n">
        <f aca="false">SUM(C446:I446)</f>
        <v>0</v>
      </c>
      <c r="K446" s="70" t="n">
        <v>344830</v>
      </c>
      <c r="L446" s="70" t="n">
        <v>344830</v>
      </c>
    </row>
    <row r="447" customFormat="false" ht="12.75" hidden="false" customHeight="true" outlineLevel="0" collapsed="false">
      <c r="A447" s="33" t="n">
        <v>20050286</v>
      </c>
      <c r="B447" s="35" t="s">
        <v>192</v>
      </c>
      <c r="C447" s="70" t="n">
        <v>2000000</v>
      </c>
      <c r="D447" s="70"/>
      <c r="E447" s="70"/>
      <c r="F447" s="70"/>
      <c r="G447" s="70"/>
      <c r="H447" s="70"/>
      <c r="I447" s="70"/>
      <c r="J447" s="70" t="n">
        <f aca="false">SUM(C447:I447)</f>
        <v>2000000</v>
      </c>
      <c r="K447" s="70" t="n">
        <v>2500000</v>
      </c>
      <c r="L447" s="70" t="n">
        <v>3000000</v>
      </c>
    </row>
    <row r="448" customFormat="false" ht="12.75" hidden="false" customHeight="true" outlineLevel="0" collapsed="false">
      <c r="A448" s="33" t="n">
        <v>20070137</v>
      </c>
      <c r="B448" s="51" t="s">
        <v>239</v>
      </c>
      <c r="C448" s="70" t="n">
        <v>1000000</v>
      </c>
      <c r="D448" s="70"/>
      <c r="E448" s="70"/>
      <c r="F448" s="70"/>
      <c r="G448" s="70"/>
      <c r="H448" s="70"/>
      <c r="I448" s="70"/>
      <c r="J448" s="70" t="n">
        <f aca="false">SUM(C448:I448)</f>
        <v>1000000</v>
      </c>
      <c r="K448" s="70" t="n">
        <v>0</v>
      </c>
      <c r="L448" s="70" t="n">
        <v>0</v>
      </c>
    </row>
    <row r="449" customFormat="false" ht="12.75" hidden="false" customHeight="true" outlineLevel="0" collapsed="false">
      <c r="A449" s="20" t="n">
        <v>20110056</v>
      </c>
      <c r="B449" s="117" t="s">
        <v>298</v>
      </c>
      <c r="C449" s="70" t="n">
        <v>500000</v>
      </c>
      <c r="D449" s="70"/>
      <c r="E449" s="70" t="n">
        <v>-250000</v>
      </c>
      <c r="F449" s="70"/>
      <c r="G449" s="70"/>
      <c r="H449" s="70"/>
      <c r="I449" s="70"/>
      <c r="J449" s="70" t="n">
        <f aca="false">SUM(C449:I449)</f>
        <v>250000</v>
      </c>
      <c r="K449" s="70" t="n">
        <v>8250000</v>
      </c>
      <c r="L449" s="70" t="n">
        <v>0</v>
      </c>
    </row>
    <row r="450" customFormat="false" ht="12.75" hidden="false" customHeight="true" outlineLevel="0" collapsed="false">
      <c r="A450" s="20" t="n">
        <v>20182428</v>
      </c>
      <c r="B450" s="117" t="s">
        <v>281</v>
      </c>
      <c r="C450" s="70" t="n">
        <v>0</v>
      </c>
      <c r="D450" s="70"/>
      <c r="E450" s="70"/>
      <c r="F450" s="70"/>
      <c r="G450" s="70"/>
      <c r="H450" s="70"/>
      <c r="I450" s="70"/>
      <c r="J450" s="70" t="n">
        <f aca="false">SUM(C450:I450)</f>
        <v>0</v>
      </c>
      <c r="K450" s="70" t="n">
        <v>0</v>
      </c>
      <c r="L450" s="70" t="n">
        <v>12500000</v>
      </c>
    </row>
    <row r="451" customFormat="false" ht="11.25" hidden="false" customHeight="false" outlineLevel="0" collapsed="false">
      <c r="A451" s="33"/>
      <c r="B451" s="26"/>
      <c r="C451" s="68"/>
      <c r="D451" s="68"/>
      <c r="E451" s="68"/>
      <c r="F451" s="68"/>
      <c r="G451" s="68"/>
      <c r="H451" s="68"/>
      <c r="I451" s="68"/>
      <c r="J451" s="68"/>
      <c r="K451" s="78"/>
      <c r="L451" s="112"/>
    </row>
    <row r="452" customFormat="false" ht="11.25" hidden="false" customHeight="false" outlineLevel="0" collapsed="false">
      <c r="B452" s="37" t="s">
        <v>164</v>
      </c>
      <c r="C452" s="38" t="n">
        <f aca="false">SUM(C438:C450)</f>
        <v>4894830</v>
      </c>
      <c r="D452" s="38" t="n">
        <f aca="false">SUM(D438:D450)</f>
        <v>0</v>
      </c>
      <c r="E452" s="38" t="n">
        <f aca="false">SUM(E438:E450)</f>
        <v>-594830</v>
      </c>
      <c r="F452" s="38" t="n">
        <f aca="false">SUM(F438:F450)</f>
        <v>0</v>
      </c>
      <c r="G452" s="38" t="n">
        <f aca="false">SUM(G438:G450)</f>
        <v>0</v>
      </c>
      <c r="H452" s="38" t="n">
        <f aca="false">SUM(H438:H450)</f>
        <v>0</v>
      </c>
      <c r="I452" s="38" t="n">
        <f aca="false">SUM(I438:I450)</f>
        <v>1300000</v>
      </c>
      <c r="J452" s="38" t="n">
        <f aca="false">SUM(J438:J450)</f>
        <v>5600000</v>
      </c>
      <c r="K452" s="38" t="n">
        <f aca="false">SUM(K438:K450)</f>
        <v>12833718.89</v>
      </c>
      <c r="L452" s="38" t="n">
        <f aca="false">SUM(L438:L450)</f>
        <v>20596954.1841177</v>
      </c>
    </row>
    <row r="453" customFormat="false" ht="11.25" hidden="false" customHeight="false" outlineLevel="0" collapsed="false">
      <c r="B453" s="37" t="s">
        <v>173</v>
      </c>
      <c r="C453" s="38"/>
      <c r="D453" s="38"/>
      <c r="E453" s="38"/>
      <c r="F453" s="38"/>
      <c r="G453" s="38"/>
      <c r="H453" s="38"/>
      <c r="I453" s="38"/>
      <c r="J453" s="38"/>
      <c r="K453" s="38"/>
      <c r="L453" s="38"/>
    </row>
    <row r="454" customFormat="false" ht="11.25" hidden="false" customHeight="false" outlineLevel="0" collapsed="false">
      <c r="B454" s="39" t="s">
        <v>166</v>
      </c>
      <c r="C454" s="40" t="n">
        <v>100000</v>
      </c>
      <c r="D454" s="40"/>
      <c r="E454" s="40"/>
      <c r="F454" s="40"/>
      <c r="G454" s="40"/>
      <c r="H454" s="40"/>
      <c r="I454" s="40"/>
      <c r="J454" s="40" t="n">
        <f aca="false">SUM(C454:I454)</f>
        <v>100000</v>
      </c>
      <c r="K454" s="40" t="n">
        <v>100000</v>
      </c>
      <c r="L454" s="40" t="n">
        <v>100000</v>
      </c>
    </row>
    <row r="455" customFormat="false" ht="11.25" hidden="false" customHeight="false" outlineLevel="0" collapsed="false">
      <c r="B455" s="39"/>
      <c r="C455" s="36"/>
      <c r="D455" s="36"/>
      <c r="E455" s="36"/>
      <c r="F455" s="36"/>
      <c r="G455" s="36"/>
      <c r="H455" s="36"/>
      <c r="I455" s="36"/>
      <c r="J455" s="36"/>
      <c r="K455" s="36"/>
      <c r="L455" s="36"/>
    </row>
    <row r="456" customFormat="false" ht="11.25" hidden="false" customHeight="false" outlineLevel="0" collapsed="false">
      <c r="B456" s="37" t="s">
        <v>167</v>
      </c>
      <c r="C456" s="38" t="n">
        <f aca="false">SUM(C452:C455)</f>
        <v>4994830</v>
      </c>
      <c r="D456" s="38" t="n">
        <f aca="false">SUM(D452:D455)</f>
        <v>0</v>
      </c>
      <c r="E456" s="38" t="n">
        <f aca="false">SUM(E452:E455)</f>
        <v>-594830</v>
      </c>
      <c r="F456" s="38" t="n">
        <f aca="false">SUM(F452:F455)</f>
        <v>0</v>
      </c>
      <c r="G456" s="38" t="n">
        <f aca="false">SUM(G452:G455)</f>
        <v>0</v>
      </c>
      <c r="H456" s="38" t="n">
        <f aca="false">SUM(H452:H455)</f>
        <v>0</v>
      </c>
      <c r="I456" s="38" t="n">
        <f aca="false">SUM(I452:I455)</f>
        <v>1300000</v>
      </c>
      <c r="J456" s="38" t="n">
        <f aca="false">SUM(J452:J455)</f>
        <v>5700000</v>
      </c>
      <c r="K456" s="38" t="n">
        <f aca="false">SUM(K452:K455)</f>
        <v>12933718.89</v>
      </c>
      <c r="L456" s="38" t="n">
        <f aca="false">SUM(L452:L455)</f>
        <v>20696954.1841177</v>
      </c>
    </row>
    <row r="457" customFormat="false" ht="11.25" hidden="false" customHeight="false" outlineLevel="0" collapsed="false">
      <c r="B457" s="37"/>
      <c r="C457" s="38"/>
      <c r="D457" s="38"/>
      <c r="E457" s="38"/>
      <c r="F457" s="38"/>
      <c r="G457" s="38"/>
      <c r="H457" s="38"/>
      <c r="I457" s="38"/>
      <c r="J457" s="38"/>
      <c r="K457" s="38"/>
      <c r="L457" s="38"/>
    </row>
    <row r="459" customFormat="false" ht="19.5" hidden="false" customHeight="true" outlineLevel="0" collapsed="false">
      <c r="A459" s="50" t="s">
        <v>299</v>
      </c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</row>
    <row r="460" customFormat="false" ht="45" hidden="false" customHeight="false" outlineLevel="0" collapsed="false">
      <c r="A460" s="15" t="s">
        <v>139</v>
      </c>
      <c r="B460" s="16" t="s">
        <v>140</v>
      </c>
      <c r="C460" s="17" t="s">
        <v>141</v>
      </c>
      <c r="D460" s="18" t="s">
        <v>142</v>
      </c>
      <c r="E460" s="18" t="s">
        <v>143</v>
      </c>
      <c r="F460" s="18" t="s">
        <v>144</v>
      </c>
      <c r="G460" s="18" t="s">
        <v>145</v>
      </c>
      <c r="H460" s="18" t="s">
        <v>146</v>
      </c>
      <c r="I460" s="18" t="s">
        <v>147</v>
      </c>
      <c r="J460" s="19" t="s">
        <v>148</v>
      </c>
      <c r="K460" s="17" t="s">
        <v>149</v>
      </c>
      <c r="L460" s="17" t="s">
        <v>150</v>
      </c>
    </row>
    <row r="461" customFormat="false" ht="11.25" hidden="false" customHeight="false" outlineLevel="0" collapsed="false">
      <c r="A461" s="123" t="n">
        <v>19930026</v>
      </c>
      <c r="B461" s="124" t="s">
        <v>153</v>
      </c>
      <c r="C461" s="22" t="n">
        <v>1000000</v>
      </c>
      <c r="D461" s="22"/>
      <c r="E461" s="22"/>
      <c r="F461" s="22"/>
      <c r="G461" s="22"/>
      <c r="H461" s="22"/>
      <c r="I461" s="22"/>
      <c r="J461" s="22" t="n">
        <f aca="false">SUM(C461:I461)</f>
        <v>1000000</v>
      </c>
      <c r="K461" s="22" t="n">
        <v>0</v>
      </c>
      <c r="L461" s="22" t="n">
        <v>1000000</v>
      </c>
    </row>
    <row r="462" customFormat="false" ht="11.25" hidden="false" customHeight="false" outlineLevel="0" collapsed="false">
      <c r="A462" s="121" t="n">
        <v>19930283</v>
      </c>
      <c r="B462" s="122" t="s">
        <v>152</v>
      </c>
      <c r="C462" s="22" t="n">
        <v>500000</v>
      </c>
      <c r="D462" s="22"/>
      <c r="E462" s="22"/>
      <c r="F462" s="22"/>
      <c r="G462" s="22"/>
      <c r="H462" s="22"/>
      <c r="I462" s="22"/>
      <c r="J462" s="22" t="n">
        <f aca="false">SUM(C462:I462)</f>
        <v>500000</v>
      </c>
      <c r="K462" s="22" t="n">
        <v>350000</v>
      </c>
      <c r="L462" s="22" t="n">
        <v>400000</v>
      </c>
    </row>
    <row r="463" customFormat="false" ht="11.25" hidden="false" customHeight="false" outlineLevel="0" collapsed="false">
      <c r="A463" s="123" t="n">
        <v>19980220</v>
      </c>
      <c r="B463" s="124" t="s">
        <v>204</v>
      </c>
      <c r="C463" s="22" t="n">
        <v>100000</v>
      </c>
      <c r="D463" s="22"/>
      <c r="E463" s="22"/>
      <c r="F463" s="22"/>
      <c r="G463" s="22"/>
      <c r="H463" s="22"/>
      <c r="I463" s="22"/>
      <c r="J463" s="22" t="n">
        <f aca="false">SUM(C463:I463)</f>
        <v>100000</v>
      </c>
      <c r="K463" s="22" t="n">
        <v>0</v>
      </c>
      <c r="L463" s="22" t="n">
        <v>0</v>
      </c>
    </row>
    <row r="464" customFormat="false" ht="11.25" hidden="false" customHeight="false" outlineLevel="0" collapsed="false">
      <c r="A464" s="33" t="n">
        <v>19990168</v>
      </c>
      <c r="B464" s="35" t="s">
        <v>300</v>
      </c>
      <c r="C464" s="22" t="n">
        <v>0</v>
      </c>
      <c r="D464" s="22"/>
      <c r="E464" s="22"/>
      <c r="F464" s="22"/>
      <c r="G464" s="22"/>
      <c r="H464" s="22"/>
      <c r="I464" s="22"/>
      <c r="J464" s="22" t="n">
        <f aca="false">SUM(C464:I464)</f>
        <v>0</v>
      </c>
      <c r="K464" s="22" t="n">
        <v>17391310</v>
      </c>
      <c r="L464" s="22" t="n">
        <v>4347826.08695652</v>
      </c>
    </row>
    <row r="465" customFormat="false" ht="12" hidden="false" customHeight="true" outlineLevel="0" collapsed="false">
      <c r="A465" s="33" t="n">
        <v>20010362</v>
      </c>
      <c r="B465" s="35" t="s">
        <v>205</v>
      </c>
      <c r="C465" s="22" t="n">
        <v>1000000</v>
      </c>
      <c r="D465" s="22"/>
      <c r="E465" s="22"/>
      <c r="F465" s="22"/>
      <c r="G465" s="22"/>
      <c r="H465" s="22"/>
      <c r="I465" s="22"/>
      <c r="J465" s="22" t="n">
        <f aca="false">SUM(C465:I465)</f>
        <v>1000000</v>
      </c>
      <c r="K465" s="22" t="n">
        <v>2300000</v>
      </c>
      <c r="L465" s="22" t="n">
        <v>0</v>
      </c>
    </row>
    <row r="466" customFormat="false" ht="11.25" hidden="false" customHeight="false" outlineLevel="0" collapsed="false">
      <c r="A466" s="33" t="n">
        <v>20030475</v>
      </c>
      <c r="B466" s="51" t="s">
        <v>267</v>
      </c>
      <c r="C466" s="22" t="n">
        <v>0</v>
      </c>
      <c r="D466" s="22"/>
      <c r="E466" s="22"/>
      <c r="F466" s="22"/>
      <c r="G466" s="22"/>
      <c r="H466" s="22"/>
      <c r="I466" s="22"/>
      <c r="J466" s="22" t="n">
        <f aca="false">SUM(C466:I466)</f>
        <v>0</v>
      </c>
      <c r="K466" s="22" t="n">
        <v>388888.89</v>
      </c>
      <c r="L466" s="22" t="n">
        <v>388888.89</v>
      </c>
    </row>
    <row r="467" customFormat="false" ht="11.25" hidden="false" customHeight="false" outlineLevel="0" collapsed="false">
      <c r="A467" s="33" t="n">
        <v>20070137</v>
      </c>
      <c r="B467" s="51" t="s">
        <v>239</v>
      </c>
      <c r="C467" s="85" t="n">
        <v>1000000</v>
      </c>
      <c r="D467" s="85"/>
      <c r="E467" s="85"/>
      <c r="F467" s="85"/>
      <c r="G467" s="85"/>
      <c r="H467" s="85"/>
      <c r="I467" s="85"/>
      <c r="J467" s="22" t="n">
        <f aca="false">SUM(C467:I467)</f>
        <v>1000000</v>
      </c>
      <c r="K467" s="85" t="n">
        <v>0</v>
      </c>
      <c r="L467" s="85" t="n">
        <v>0</v>
      </c>
    </row>
    <row r="468" customFormat="false" ht="11.25" hidden="false" customHeight="false" outlineLevel="0" collapsed="false">
      <c r="A468" s="33" t="n">
        <v>20070244</v>
      </c>
      <c r="B468" s="35" t="s">
        <v>240</v>
      </c>
      <c r="C468" s="22" t="n">
        <f aca="false">2608696+4046087+4513890+2276087</f>
        <v>13444760</v>
      </c>
      <c r="D468" s="22"/>
      <c r="E468" s="22" t="n">
        <v>-13444760</v>
      </c>
      <c r="F468" s="22"/>
      <c r="G468" s="22"/>
      <c r="H468" s="22"/>
      <c r="I468" s="22"/>
      <c r="J468" s="22" t="n">
        <f aca="false">SUM(C468:I468)</f>
        <v>0</v>
      </c>
      <c r="K468" s="22" t="n">
        <v>0</v>
      </c>
      <c r="L468" s="22" t="n">
        <v>0</v>
      </c>
    </row>
    <row r="469" customFormat="false" ht="11.25" hidden="false" customHeight="false" outlineLevel="0" collapsed="false">
      <c r="A469" s="28" t="n">
        <v>20100100</v>
      </c>
      <c r="B469" s="34" t="s">
        <v>268</v>
      </c>
      <c r="C469" s="22" t="n">
        <v>0</v>
      </c>
      <c r="D469" s="22"/>
      <c r="E469" s="22"/>
      <c r="F469" s="22"/>
      <c r="G469" s="22"/>
      <c r="H469" s="22"/>
      <c r="I469" s="22"/>
      <c r="J469" s="22" t="n">
        <f aca="false">SUM(C469:I469)</f>
        <v>0</v>
      </c>
      <c r="K469" s="22" t="n">
        <v>0</v>
      </c>
      <c r="L469" s="22" t="n">
        <v>500000</v>
      </c>
    </row>
    <row r="470" customFormat="false" ht="11.25" hidden="false" customHeight="false" outlineLevel="0" collapsed="false">
      <c r="A470" s="33" t="n">
        <v>20150039</v>
      </c>
      <c r="B470" s="30" t="s">
        <v>301</v>
      </c>
      <c r="C470" s="108" t="n">
        <v>400000</v>
      </c>
      <c r="D470" s="108"/>
      <c r="E470" s="108"/>
      <c r="F470" s="108"/>
      <c r="G470" s="108"/>
      <c r="H470" s="108"/>
      <c r="I470" s="108"/>
      <c r="J470" s="22" t="n">
        <f aca="false">SUM(C470:I470)</f>
        <v>400000</v>
      </c>
      <c r="K470" s="108" t="n">
        <v>400000</v>
      </c>
      <c r="L470" s="108" t="n">
        <v>400000</v>
      </c>
    </row>
    <row r="471" customFormat="false" ht="22.5" hidden="false" customHeight="false" outlineLevel="0" collapsed="false">
      <c r="A471" s="82" t="n">
        <v>20190048</v>
      </c>
      <c r="B471" s="51" t="s">
        <v>302</v>
      </c>
      <c r="C471" s="85" t="n">
        <v>0</v>
      </c>
      <c r="D471" s="85"/>
      <c r="E471" s="85" t="n">
        <v>5101250</v>
      </c>
      <c r="F471" s="85"/>
      <c r="G471" s="85"/>
      <c r="H471" s="85"/>
      <c r="I471" s="85" t="n">
        <v>500000</v>
      </c>
      <c r="J471" s="22" t="n">
        <f aca="false">SUM(C471:I471)</f>
        <v>5601250</v>
      </c>
      <c r="K471" s="85"/>
      <c r="L471" s="85"/>
    </row>
    <row r="472" customFormat="false" ht="22.5" hidden="false" customHeight="false" outlineLevel="0" collapsed="false">
      <c r="A472" s="82" t="n">
        <v>20190049</v>
      </c>
      <c r="B472" s="51" t="s">
        <v>303</v>
      </c>
      <c r="C472" s="85" t="n">
        <v>0</v>
      </c>
      <c r="D472" s="85"/>
      <c r="E472" s="85" t="n">
        <v>5101250</v>
      </c>
      <c r="F472" s="85"/>
      <c r="G472" s="85"/>
      <c r="H472" s="85"/>
      <c r="I472" s="85" t="n">
        <v>500000</v>
      </c>
      <c r="J472" s="22" t="n">
        <f aca="false">SUM(C472:I472)</f>
        <v>5601250</v>
      </c>
      <c r="K472" s="85"/>
      <c r="L472" s="85"/>
    </row>
    <row r="473" customFormat="false" ht="22.5" hidden="false" customHeight="false" outlineLevel="0" collapsed="false">
      <c r="A473" s="82" t="n">
        <v>20190050</v>
      </c>
      <c r="B473" s="51" t="s">
        <v>304</v>
      </c>
      <c r="C473" s="85" t="n">
        <v>0</v>
      </c>
      <c r="D473" s="85"/>
      <c r="E473" s="85" t="n">
        <v>8365157</v>
      </c>
      <c r="F473" s="85"/>
      <c r="G473" s="85"/>
      <c r="H473" s="85"/>
      <c r="I473" s="85"/>
      <c r="J473" s="22" t="n">
        <f aca="false">SUM(C473:I473)</f>
        <v>8365157</v>
      </c>
      <c r="K473" s="85"/>
      <c r="L473" s="85"/>
    </row>
    <row r="474" customFormat="false" ht="22.5" hidden="false" customHeight="false" outlineLevel="0" collapsed="false">
      <c r="A474" s="82" t="n">
        <v>20190051</v>
      </c>
      <c r="B474" s="51" t="s">
        <v>305</v>
      </c>
      <c r="C474" s="108" t="n">
        <v>0</v>
      </c>
      <c r="D474" s="108"/>
      <c r="E474" s="108" t="n">
        <v>8365157</v>
      </c>
      <c r="F474" s="108"/>
      <c r="G474" s="108"/>
      <c r="H474" s="108"/>
      <c r="I474" s="108"/>
      <c r="J474" s="108" t="n">
        <f aca="false">SUM(C474:I474)</f>
        <v>8365157</v>
      </c>
      <c r="K474" s="108"/>
      <c r="L474" s="108"/>
    </row>
    <row r="475" customFormat="false" ht="11.25" hidden="false" customHeight="false" outlineLevel="0" collapsed="false">
      <c r="A475" s="82"/>
      <c r="B475" s="35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</row>
    <row r="476" customFormat="false" ht="11.25" hidden="false" customHeight="false" outlineLevel="0" collapsed="false">
      <c r="B476" s="37" t="s">
        <v>164</v>
      </c>
      <c r="C476" s="56" t="n">
        <f aca="false">SUM(C461:C475)</f>
        <v>17444760</v>
      </c>
      <c r="D476" s="56" t="n">
        <f aca="false">SUM(D461:D475)</f>
        <v>0</v>
      </c>
      <c r="E476" s="56" t="n">
        <f aca="false">SUM(E461:E475)</f>
        <v>13488054</v>
      </c>
      <c r="F476" s="56" t="n">
        <f aca="false">SUM(F461:F475)</f>
        <v>0</v>
      </c>
      <c r="G476" s="56" t="n">
        <f aca="false">SUM(G461:G475)</f>
        <v>0</v>
      </c>
      <c r="H476" s="56" t="n">
        <f aca="false">SUM(H461:H475)</f>
        <v>0</v>
      </c>
      <c r="I476" s="56" t="n">
        <f aca="false">SUM(I461:I475)</f>
        <v>1000000</v>
      </c>
      <c r="J476" s="56" t="n">
        <f aca="false">SUM(J461:J475)</f>
        <v>31932814</v>
      </c>
      <c r="K476" s="56" t="n">
        <f aca="false">SUM(K461:K475)</f>
        <v>20830198.89</v>
      </c>
      <c r="L476" s="56" t="n">
        <f aca="false">SUM(L461:L475)</f>
        <v>7036714.97695652</v>
      </c>
    </row>
    <row r="477" customFormat="false" ht="11.25" hidden="false" customHeight="false" outlineLevel="0" collapsed="false">
      <c r="B477" s="37" t="s">
        <v>173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</row>
    <row r="478" customFormat="false" ht="11.25" hidden="false" customHeight="false" outlineLevel="0" collapsed="false">
      <c r="B478" s="39" t="s">
        <v>166</v>
      </c>
      <c r="C478" s="40" t="n">
        <v>100000</v>
      </c>
      <c r="D478" s="40"/>
      <c r="E478" s="40"/>
      <c r="F478" s="40"/>
      <c r="G478" s="40"/>
      <c r="H478" s="40"/>
      <c r="I478" s="40"/>
      <c r="J478" s="40" t="n">
        <f aca="false">SUM(C478:I478)</f>
        <v>100000</v>
      </c>
      <c r="K478" s="40" t="n">
        <v>100000</v>
      </c>
      <c r="L478" s="40" t="n">
        <v>100000</v>
      </c>
    </row>
    <row r="479" customFormat="false" ht="11.25" hidden="false" customHeight="false" outlineLevel="0" collapsed="false">
      <c r="B479" s="39"/>
      <c r="C479" s="36"/>
      <c r="D479" s="36"/>
      <c r="E479" s="36"/>
      <c r="F479" s="36"/>
      <c r="G479" s="36"/>
      <c r="H479" s="36"/>
      <c r="I479" s="36"/>
      <c r="J479" s="36"/>
      <c r="K479" s="41"/>
      <c r="L479" s="41"/>
    </row>
    <row r="480" customFormat="false" ht="11.25" hidden="false" customHeight="false" outlineLevel="0" collapsed="false">
      <c r="B480" s="37" t="s">
        <v>167</v>
      </c>
      <c r="C480" s="56" t="n">
        <f aca="false">SUM(C476:C479)</f>
        <v>17544760</v>
      </c>
      <c r="D480" s="56" t="n">
        <f aca="false">SUM(D476:D479)</f>
        <v>0</v>
      </c>
      <c r="E480" s="56" t="n">
        <f aca="false">SUM(E476:E479)</f>
        <v>13488054</v>
      </c>
      <c r="F480" s="56" t="n">
        <f aca="false">SUM(F476:F479)</f>
        <v>0</v>
      </c>
      <c r="G480" s="56" t="n">
        <f aca="false">SUM(G476:G479)</f>
        <v>0</v>
      </c>
      <c r="H480" s="56" t="n">
        <f aca="false">SUM(H476:H479)</f>
        <v>0</v>
      </c>
      <c r="I480" s="56" t="n">
        <f aca="false">SUM(I476:I479)</f>
        <v>1000000</v>
      </c>
      <c r="J480" s="56" t="n">
        <f aca="false">SUM(J476:J479)</f>
        <v>32032814</v>
      </c>
      <c r="K480" s="56" t="n">
        <f aca="false">SUM(K476:K479)</f>
        <v>20930198.89</v>
      </c>
      <c r="L480" s="56" t="n">
        <f aca="false">SUM(L476:L479)</f>
        <v>7136714.97695652</v>
      </c>
    </row>
    <row r="481" customFormat="false" ht="11.25" hidden="false" customHeight="false" outlineLevel="0" collapsed="false">
      <c r="B481" s="37"/>
      <c r="C481" s="38"/>
      <c r="D481" s="38"/>
      <c r="E481" s="38"/>
      <c r="F481" s="38"/>
      <c r="G481" s="38"/>
      <c r="H481" s="38"/>
      <c r="I481" s="38"/>
      <c r="J481" s="38"/>
      <c r="K481" s="38"/>
      <c r="L481" s="38"/>
    </row>
    <row r="483" customFormat="false" ht="11.25" hidden="false" customHeight="false" outlineLevel="0" collapsed="false">
      <c r="A483" s="50" t="s">
        <v>306</v>
      </c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</row>
    <row r="484" customFormat="false" ht="45" hidden="false" customHeight="false" outlineLevel="0" collapsed="false">
      <c r="A484" s="15" t="s">
        <v>139</v>
      </c>
      <c r="B484" s="16" t="s">
        <v>140</v>
      </c>
      <c r="C484" s="17" t="s">
        <v>141</v>
      </c>
      <c r="D484" s="18" t="s">
        <v>142</v>
      </c>
      <c r="E484" s="18" t="s">
        <v>143</v>
      </c>
      <c r="F484" s="18" t="s">
        <v>144</v>
      </c>
      <c r="G484" s="18" t="s">
        <v>145</v>
      </c>
      <c r="H484" s="18" t="s">
        <v>146</v>
      </c>
      <c r="I484" s="18" t="s">
        <v>147</v>
      </c>
      <c r="J484" s="19" t="s">
        <v>148</v>
      </c>
      <c r="K484" s="17" t="s">
        <v>149</v>
      </c>
      <c r="L484" s="17" t="s">
        <v>150</v>
      </c>
    </row>
    <row r="485" customFormat="false" ht="12" hidden="false" customHeight="true" outlineLevel="0" collapsed="false">
      <c r="A485" s="33" t="n">
        <v>19930026</v>
      </c>
      <c r="B485" s="30" t="s">
        <v>153</v>
      </c>
      <c r="C485" s="70" t="n">
        <v>1000000</v>
      </c>
      <c r="D485" s="70"/>
      <c r="E485" s="70"/>
      <c r="F485" s="70"/>
      <c r="G485" s="70"/>
      <c r="H485" s="70"/>
      <c r="I485" s="70"/>
      <c r="J485" s="70" t="n">
        <f aca="false">SUM(C485:I485)</f>
        <v>1000000</v>
      </c>
      <c r="K485" s="70" t="n">
        <v>0</v>
      </c>
      <c r="L485" s="70" t="n">
        <v>1000000</v>
      </c>
    </row>
    <row r="486" customFormat="false" ht="12" hidden="false" customHeight="true" outlineLevel="0" collapsed="false">
      <c r="A486" s="42" t="n">
        <v>19930283</v>
      </c>
      <c r="B486" s="127" t="s">
        <v>152</v>
      </c>
      <c r="C486" s="70" t="n">
        <v>300000</v>
      </c>
      <c r="D486" s="70"/>
      <c r="E486" s="70"/>
      <c r="F486" s="70"/>
      <c r="G486" s="70"/>
      <c r="H486" s="70"/>
      <c r="I486" s="70"/>
      <c r="J486" s="70" t="n">
        <f aca="false">SUM(C486:I486)</f>
        <v>300000</v>
      </c>
      <c r="K486" s="70" t="n">
        <v>350000</v>
      </c>
      <c r="L486" s="70" t="n">
        <v>400000</v>
      </c>
    </row>
    <row r="487" customFormat="false" ht="12" hidden="false" customHeight="true" outlineLevel="0" collapsed="false">
      <c r="A487" s="33" t="n">
        <v>19980220</v>
      </c>
      <c r="B487" s="26" t="s">
        <v>204</v>
      </c>
      <c r="C487" s="70" t="n">
        <v>0</v>
      </c>
      <c r="D487" s="70"/>
      <c r="E487" s="70"/>
      <c r="F487" s="70"/>
      <c r="G487" s="70"/>
      <c r="H487" s="70"/>
      <c r="I487" s="70"/>
      <c r="J487" s="70" t="n">
        <f aca="false">SUM(C487:I487)</f>
        <v>0</v>
      </c>
      <c r="K487" s="70" t="n">
        <v>0</v>
      </c>
      <c r="L487" s="70" t="n">
        <v>88235.2941176471</v>
      </c>
    </row>
    <row r="488" customFormat="false" ht="12" hidden="false" customHeight="true" outlineLevel="0" collapsed="false">
      <c r="A488" s="33" t="n">
        <v>20010362</v>
      </c>
      <c r="B488" s="126" t="s">
        <v>205</v>
      </c>
      <c r="C488" s="70" t="n">
        <v>0</v>
      </c>
      <c r="D488" s="70"/>
      <c r="E488" s="70"/>
      <c r="F488" s="70"/>
      <c r="G488" s="70"/>
      <c r="H488" s="70"/>
      <c r="I488" s="70"/>
      <c r="J488" s="70" t="n">
        <f aca="false">SUM(C488:I488)</f>
        <v>0</v>
      </c>
      <c r="K488" s="70" t="n">
        <v>2300000</v>
      </c>
      <c r="L488" s="70" t="n">
        <v>0</v>
      </c>
    </row>
    <row r="489" customFormat="false" ht="12" hidden="false" customHeight="true" outlineLevel="0" collapsed="false">
      <c r="A489" s="33" t="n">
        <v>20050248</v>
      </c>
      <c r="B489" s="30" t="s">
        <v>191</v>
      </c>
      <c r="C489" s="70" t="n">
        <v>344830</v>
      </c>
      <c r="D489" s="70"/>
      <c r="E489" s="70" t="n">
        <v>-344830</v>
      </c>
      <c r="F489" s="70"/>
      <c r="G489" s="70"/>
      <c r="H489" s="70"/>
      <c r="I489" s="70"/>
      <c r="J489" s="70" t="n">
        <f aca="false">SUM(C489:I489)</f>
        <v>0</v>
      </c>
      <c r="K489" s="70" t="n">
        <v>344830</v>
      </c>
      <c r="L489" s="70" t="n">
        <v>344830</v>
      </c>
    </row>
    <row r="490" customFormat="false" ht="12" hidden="false" customHeight="true" outlineLevel="0" collapsed="false">
      <c r="A490" s="33" t="n">
        <v>20050286</v>
      </c>
      <c r="B490" s="35" t="s">
        <v>192</v>
      </c>
      <c r="C490" s="70" t="n">
        <v>3000000</v>
      </c>
      <c r="D490" s="70"/>
      <c r="E490" s="70"/>
      <c r="F490" s="70"/>
      <c r="G490" s="70"/>
      <c r="H490" s="70"/>
      <c r="I490" s="70"/>
      <c r="J490" s="70" t="n">
        <f aca="false">SUM(C490:I490)</f>
        <v>3000000</v>
      </c>
      <c r="K490" s="70" t="n">
        <v>2000000</v>
      </c>
      <c r="L490" s="70" t="n">
        <v>2500000</v>
      </c>
    </row>
    <row r="491" customFormat="false" ht="12" hidden="false" customHeight="true" outlineLevel="0" collapsed="false">
      <c r="A491" s="33" t="n">
        <v>20060019</v>
      </c>
      <c r="B491" s="35" t="s">
        <v>182</v>
      </c>
      <c r="C491" s="70" t="n">
        <v>0</v>
      </c>
      <c r="D491" s="70"/>
      <c r="E491" s="70"/>
      <c r="F491" s="70"/>
      <c r="G491" s="70"/>
      <c r="H491" s="70"/>
      <c r="I491" s="70"/>
      <c r="J491" s="70" t="n">
        <f aca="false">SUM(C491:I491)</f>
        <v>0</v>
      </c>
      <c r="K491" s="70" t="n">
        <v>0</v>
      </c>
      <c r="L491" s="70" t="n">
        <v>220000</v>
      </c>
    </row>
    <row r="492" customFormat="false" ht="12" hidden="false" customHeight="true" outlineLevel="0" collapsed="false">
      <c r="A492" s="33" t="n">
        <v>20070137</v>
      </c>
      <c r="B492" s="51" t="s">
        <v>239</v>
      </c>
      <c r="C492" s="70" t="n">
        <v>1000000</v>
      </c>
      <c r="D492" s="70"/>
      <c r="E492" s="70"/>
      <c r="F492" s="70"/>
      <c r="G492" s="70"/>
      <c r="H492" s="70"/>
      <c r="I492" s="70"/>
      <c r="J492" s="70" t="n">
        <f aca="false">SUM(C492:I492)</f>
        <v>1000000</v>
      </c>
      <c r="K492" s="70" t="n">
        <v>0</v>
      </c>
      <c r="L492" s="70" t="n">
        <v>0</v>
      </c>
    </row>
    <row r="493" customFormat="false" ht="12" hidden="false" customHeight="true" outlineLevel="0" collapsed="false">
      <c r="A493" s="33" t="n">
        <v>20140009</v>
      </c>
      <c r="B493" s="35" t="s">
        <v>286</v>
      </c>
      <c r="C493" s="70" t="n">
        <v>0</v>
      </c>
      <c r="D493" s="70"/>
      <c r="E493" s="70"/>
      <c r="F493" s="70"/>
      <c r="G493" s="70"/>
      <c r="H493" s="70"/>
      <c r="I493" s="70"/>
      <c r="J493" s="70" t="n">
        <f aca="false">SUM(C493:I493)</f>
        <v>0</v>
      </c>
      <c r="K493" s="70" t="n">
        <v>0</v>
      </c>
      <c r="L493" s="70" t="n">
        <v>1000000</v>
      </c>
    </row>
    <row r="494" customFormat="false" ht="11.25" hidden="false" customHeight="false" outlineLevel="0" collapsed="false">
      <c r="A494" s="33"/>
      <c r="B494" s="26"/>
      <c r="C494" s="68"/>
      <c r="D494" s="68"/>
      <c r="E494" s="68"/>
      <c r="F494" s="68"/>
      <c r="G494" s="68"/>
      <c r="H494" s="68"/>
      <c r="I494" s="68"/>
      <c r="J494" s="68"/>
      <c r="K494" s="78"/>
      <c r="L494" s="112"/>
    </row>
    <row r="495" customFormat="false" ht="11.25" hidden="false" customHeight="false" outlineLevel="0" collapsed="false">
      <c r="B495" s="37" t="s">
        <v>164</v>
      </c>
      <c r="C495" s="38" t="n">
        <f aca="false">SUM(C485:C493)</f>
        <v>5644830</v>
      </c>
      <c r="D495" s="38" t="n">
        <f aca="false">SUM(D485:D493)</f>
        <v>0</v>
      </c>
      <c r="E495" s="38" t="n">
        <f aca="false">SUM(E485:E493)</f>
        <v>-344830</v>
      </c>
      <c r="F495" s="38" t="n">
        <f aca="false">SUM(F485:F493)</f>
        <v>0</v>
      </c>
      <c r="G495" s="38" t="n">
        <f aca="false">SUM(G485:G493)</f>
        <v>0</v>
      </c>
      <c r="H495" s="38" t="n">
        <f aca="false">SUM(H485:H493)</f>
        <v>0</v>
      </c>
      <c r="I495" s="38" t="n">
        <f aca="false">SUM(I485:I493)</f>
        <v>0</v>
      </c>
      <c r="J495" s="38" t="n">
        <f aca="false">SUM(J485:J493)</f>
        <v>5300000</v>
      </c>
      <c r="K495" s="38" t="n">
        <f aca="false">SUM(K485:K493)</f>
        <v>4994830</v>
      </c>
      <c r="L495" s="38" t="n">
        <f aca="false">SUM(L485:L493)</f>
        <v>5553065.29411765</v>
      </c>
    </row>
    <row r="496" customFormat="false" ht="11.25" hidden="false" customHeight="false" outlineLevel="0" collapsed="false">
      <c r="B496" s="37" t="s">
        <v>173</v>
      </c>
      <c r="C496" s="38"/>
      <c r="D496" s="38"/>
      <c r="E496" s="38"/>
      <c r="F496" s="38"/>
      <c r="G496" s="38"/>
      <c r="H496" s="38"/>
      <c r="I496" s="38"/>
      <c r="J496" s="38"/>
      <c r="K496" s="38"/>
      <c r="L496" s="38"/>
    </row>
    <row r="497" customFormat="false" ht="11.25" hidden="false" customHeight="false" outlineLevel="0" collapsed="false">
      <c r="B497" s="39" t="s">
        <v>166</v>
      </c>
      <c r="C497" s="40" t="n">
        <v>100000</v>
      </c>
      <c r="D497" s="40"/>
      <c r="E497" s="40"/>
      <c r="F497" s="40"/>
      <c r="G497" s="40"/>
      <c r="H497" s="40"/>
      <c r="I497" s="40"/>
      <c r="J497" s="40" t="n">
        <f aca="false">SUM(C497:I497)</f>
        <v>100000</v>
      </c>
      <c r="K497" s="40" t="n">
        <v>100000</v>
      </c>
      <c r="L497" s="40" t="n">
        <v>100000</v>
      </c>
    </row>
    <row r="498" customFormat="false" ht="11.25" hidden="false" customHeight="false" outlineLevel="0" collapsed="false">
      <c r="B498" s="39"/>
      <c r="C498" s="36"/>
      <c r="D498" s="36"/>
      <c r="E498" s="36"/>
      <c r="F498" s="36"/>
      <c r="G498" s="36"/>
      <c r="H498" s="36"/>
      <c r="I498" s="36"/>
      <c r="J498" s="36"/>
      <c r="K498" s="36"/>
      <c r="L498" s="36"/>
    </row>
    <row r="499" customFormat="false" ht="11.25" hidden="false" customHeight="false" outlineLevel="0" collapsed="false">
      <c r="B499" s="37" t="s">
        <v>167</v>
      </c>
      <c r="C499" s="38" t="n">
        <f aca="false">SUM(C495:C498)</f>
        <v>5744830</v>
      </c>
      <c r="D499" s="38" t="n">
        <f aca="false">SUM(D495:D498)</f>
        <v>0</v>
      </c>
      <c r="E499" s="38" t="n">
        <f aca="false">SUM(E495:E498)</f>
        <v>-344830</v>
      </c>
      <c r="F499" s="38" t="n">
        <f aca="false">SUM(F495:F498)</f>
        <v>0</v>
      </c>
      <c r="G499" s="38" t="n">
        <f aca="false">SUM(G495:G498)</f>
        <v>0</v>
      </c>
      <c r="H499" s="38" t="n">
        <f aca="false">SUM(H495:H498)</f>
        <v>0</v>
      </c>
      <c r="I499" s="38" t="n">
        <f aca="false">SUM(I495:I498)</f>
        <v>0</v>
      </c>
      <c r="J499" s="38" t="n">
        <f aca="false">SUM(J495:J498)</f>
        <v>5400000</v>
      </c>
      <c r="K499" s="38" t="n">
        <f aca="false">SUM(K495:K498)</f>
        <v>5094830</v>
      </c>
      <c r="L499" s="38" t="n">
        <f aca="false">SUM(L495:L498)</f>
        <v>5653065.29411765</v>
      </c>
    </row>
    <row r="500" customFormat="false" ht="11.25" hidden="false" customHeight="false" outlineLevel="0" collapsed="false">
      <c r="B500" s="37"/>
      <c r="C500" s="38"/>
      <c r="D500" s="38"/>
      <c r="E500" s="38"/>
      <c r="F500" s="38"/>
      <c r="G500" s="38"/>
      <c r="H500" s="38"/>
      <c r="I500" s="38"/>
      <c r="J500" s="38"/>
      <c r="K500" s="38"/>
      <c r="L500" s="38"/>
    </row>
    <row r="501" customFormat="false" ht="11.25" hidden="false" customHeight="false" outlineLevel="0" collapsed="false">
      <c r="B501" s="102"/>
    </row>
    <row r="502" customFormat="false" ht="25.5" hidden="false" customHeight="true" outlineLevel="0" collapsed="false">
      <c r="A502" s="50" t="s">
        <v>307</v>
      </c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</row>
    <row r="503" customFormat="false" ht="45" hidden="false" customHeight="false" outlineLevel="0" collapsed="false">
      <c r="A503" s="15" t="s">
        <v>139</v>
      </c>
      <c r="B503" s="16" t="s">
        <v>140</v>
      </c>
      <c r="C503" s="17" t="s">
        <v>141</v>
      </c>
      <c r="D503" s="18" t="s">
        <v>142</v>
      </c>
      <c r="E503" s="18" t="s">
        <v>143</v>
      </c>
      <c r="F503" s="18" t="s">
        <v>144</v>
      </c>
      <c r="G503" s="18" t="s">
        <v>145</v>
      </c>
      <c r="H503" s="18" t="s">
        <v>146</v>
      </c>
      <c r="I503" s="18" t="s">
        <v>147</v>
      </c>
      <c r="J503" s="19" t="s">
        <v>148</v>
      </c>
      <c r="K503" s="17" t="s">
        <v>149</v>
      </c>
      <c r="L503" s="17" t="s">
        <v>150</v>
      </c>
    </row>
    <row r="504" customFormat="false" ht="11.25" hidden="false" customHeight="false" outlineLevel="0" collapsed="false">
      <c r="A504" s="58" t="n">
        <v>19930026</v>
      </c>
      <c r="B504" s="106" t="s">
        <v>153</v>
      </c>
      <c r="C504" s="70" t="n">
        <v>0</v>
      </c>
      <c r="D504" s="70"/>
      <c r="E504" s="70"/>
      <c r="F504" s="70"/>
      <c r="G504" s="70"/>
      <c r="H504" s="70"/>
      <c r="I504" s="70"/>
      <c r="J504" s="70" t="n">
        <f aca="false">SUM(C504:I504)</f>
        <v>0</v>
      </c>
      <c r="K504" s="70" t="n">
        <v>1500000</v>
      </c>
      <c r="L504" s="70" t="n">
        <v>0</v>
      </c>
    </row>
    <row r="505" customFormat="false" ht="11.25" hidden="false" customHeight="false" outlineLevel="0" collapsed="false">
      <c r="A505" s="42" t="n">
        <v>19930283</v>
      </c>
      <c r="B505" s="43" t="s">
        <v>152</v>
      </c>
      <c r="C505" s="22" t="n">
        <v>250000</v>
      </c>
      <c r="D505" s="22"/>
      <c r="E505" s="22"/>
      <c r="F505" s="22"/>
      <c r="G505" s="22"/>
      <c r="H505" s="22"/>
      <c r="I505" s="22"/>
      <c r="J505" s="70" t="n">
        <f aca="false">SUM(C505:I505)</f>
        <v>250000</v>
      </c>
      <c r="K505" s="22" t="n">
        <v>300000</v>
      </c>
      <c r="L505" s="22" t="n">
        <v>350000</v>
      </c>
    </row>
    <row r="506" customFormat="false" ht="11.25" hidden="false" customHeight="false" outlineLevel="0" collapsed="false">
      <c r="A506" s="33" t="n">
        <v>19980220</v>
      </c>
      <c r="B506" s="26" t="s">
        <v>204</v>
      </c>
      <c r="C506" s="22" t="n">
        <v>0</v>
      </c>
      <c r="D506" s="22"/>
      <c r="E506" s="22"/>
      <c r="F506" s="22"/>
      <c r="G506" s="22"/>
      <c r="H506" s="22"/>
      <c r="I506" s="22"/>
      <c r="J506" s="70" t="n">
        <f aca="false">SUM(C506:I506)</f>
        <v>0</v>
      </c>
      <c r="K506" s="83" t="n">
        <v>88235.2941176471</v>
      </c>
      <c r="L506" s="10" t="n">
        <v>0</v>
      </c>
    </row>
    <row r="507" customFormat="false" ht="11.25" hidden="false" customHeight="false" outlineLevel="0" collapsed="false">
      <c r="A507" s="33" t="n">
        <v>20010362</v>
      </c>
      <c r="B507" s="35" t="s">
        <v>205</v>
      </c>
      <c r="C507" s="70" t="n">
        <v>800000</v>
      </c>
      <c r="D507" s="70"/>
      <c r="E507" s="70"/>
      <c r="F507" s="70"/>
      <c r="G507" s="70"/>
      <c r="H507" s="70"/>
      <c r="I507" s="70"/>
      <c r="J507" s="70" t="n">
        <f aca="false">SUM(C507:I507)</f>
        <v>800000</v>
      </c>
      <c r="K507" s="70" t="n">
        <v>0</v>
      </c>
      <c r="L507" s="70" t="n">
        <v>0</v>
      </c>
    </row>
    <row r="508" customFormat="false" ht="11.25" hidden="false" customHeight="false" outlineLevel="0" collapsed="false">
      <c r="A508" s="33" t="n">
        <v>20030475</v>
      </c>
      <c r="B508" s="51" t="s">
        <v>267</v>
      </c>
      <c r="C508" s="70" t="n">
        <v>0</v>
      </c>
      <c r="D508" s="70"/>
      <c r="E508" s="70"/>
      <c r="F508" s="70"/>
      <c r="G508" s="70"/>
      <c r="H508" s="70"/>
      <c r="I508" s="70"/>
      <c r="J508" s="70" t="n">
        <f aca="false">SUM(C508:I508)</f>
        <v>0</v>
      </c>
      <c r="K508" s="70" t="n">
        <v>388888.89</v>
      </c>
      <c r="L508" s="70" t="n">
        <v>388888.89</v>
      </c>
    </row>
    <row r="509" customFormat="false" ht="11.25" hidden="false" customHeight="false" outlineLevel="0" collapsed="false">
      <c r="A509" s="33" t="n">
        <v>20050248</v>
      </c>
      <c r="B509" s="51" t="s">
        <v>191</v>
      </c>
      <c r="C509" s="22" t="n">
        <v>344830</v>
      </c>
      <c r="D509" s="22"/>
      <c r="E509" s="22"/>
      <c r="F509" s="22"/>
      <c r="G509" s="22"/>
      <c r="H509" s="22"/>
      <c r="I509" s="22"/>
      <c r="J509" s="70" t="n">
        <f aca="false">SUM(C509:I509)</f>
        <v>344830</v>
      </c>
      <c r="K509" s="22" t="n">
        <v>344830</v>
      </c>
      <c r="L509" s="22" t="n">
        <v>344830</v>
      </c>
    </row>
    <row r="510" customFormat="false" ht="11.25" hidden="false" customHeight="false" outlineLevel="0" collapsed="false">
      <c r="A510" s="33" t="n">
        <v>20050286</v>
      </c>
      <c r="B510" s="35" t="s">
        <v>192</v>
      </c>
      <c r="C510" s="70" t="n">
        <v>2500000</v>
      </c>
      <c r="D510" s="70"/>
      <c r="E510" s="70"/>
      <c r="F510" s="70"/>
      <c r="G510" s="70"/>
      <c r="H510" s="70"/>
      <c r="I510" s="70"/>
      <c r="J510" s="70" t="n">
        <f aca="false">SUM(C510:I510)</f>
        <v>2500000</v>
      </c>
      <c r="K510" s="70" t="n">
        <v>2500000</v>
      </c>
      <c r="L510" s="70" t="n">
        <v>3000000</v>
      </c>
    </row>
    <row r="511" customFormat="false" ht="12.75" hidden="false" customHeight="true" outlineLevel="0" collapsed="false">
      <c r="A511" s="33" t="n">
        <v>20100100</v>
      </c>
      <c r="B511" s="35" t="s">
        <v>268</v>
      </c>
      <c r="C511" s="70" t="n">
        <v>500000</v>
      </c>
      <c r="D511" s="70"/>
      <c r="E511" s="70"/>
      <c r="F511" s="70"/>
      <c r="G511" s="70"/>
      <c r="H511" s="70"/>
      <c r="I511" s="70"/>
      <c r="J511" s="70" t="n">
        <f aca="false">SUM(C511:I511)</f>
        <v>500000</v>
      </c>
      <c r="K511" s="70" t="n">
        <v>0</v>
      </c>
      <c r="L511" s="70" t="n">
        <v>0</v>
      </c>
    </row>
    <row r="512" customFormat="false" ht="22.5" hidden="false" customHeight="false" outlineLevel="0" collapsed="false">
      <c r="A512" s="123" t="n">
        <v>20170129</v>
      </c>
      <c r="B512" s="124" t="s">
        <v>221</v>
      </c>
      <c r="C512" s="70" t="n">
        <v>5000000</v>
      </c>
      <c r="D512" s="70"/>
      <c r="E512" s="70"/>
      <c r="F512" s="70"/>
      <c r="G512" s="70"/>
      <c r="H512" s="70"/>
      <c r="I512" s="70"/>
      <c r="J512" s="70" t="n">
        <f aca="false">SUM(C512:I512)</f>
        <v>5000000</v>
      </c>
      <c r="K512" s="70" t="n">
        <v>5000000</v>
      </c>
      <c r="L512" s="70" t="n">
        <v>0</v>
      </c>
    </row>
    <row r="513" customFormat="false" ht="11.25" hidden="false" customHeight="false" outlineLevel="0" collapsed="false">
      <c r="A513" s="33"/>
      <c r="B513" s="26"/>
      <c r="C513" s="68"/>
      <c r="D513" s="68"/>
      <c r="E513" s="68"/>
      <c r="F513" s="68"/>
      <c r="G513" s="68"/>
      <c r="H513" s="68"/>
      <c r="I513" s="68"/>
      <c r="J513" s="68"/>
      <c r="K513" s="112"/>
      <c r="L513" s="78"/>
    </row>
    <row r="514" customFormat="false" ht="11.25" hidden="false" customHeight="false" outlineLevel="0" collapsed="false">
      <c r="B514" s="37" t="s">
        <v>164</v>
      </c>
      <c r="C514" s="38" t="n">
        <f aca="false">SUM(C504:C512)</f>
        <v>9394830</v>
      </c>
      <c r="D514" s="38" t="n">
        <f aca="false">SUM(D504:D512)</f>
        <v>0</v>
      </c>
      <c r="E514" s="38" t="n">
        <f aca="false">SUM(E504:E512)</f>
        <v>0</v>
      </c>
      <c r="F514" s="38" t="n">
        <f aca="false">SUM(F504:F512)</f>
        <v>0</v>
      </c>
      <c r="G514" s="38" t="n">
        <f aca="false">SUM(G504:G512)</f>
        <v>0</v>
      </c>
      <c r="H514" s="38" t="n">
        <f aca="false">SUM(H504:H512)</f>
        <v>0</v>
      </c>
      <c r="I514" s="38" t="n">
        <f aca="false">SUM(I504:I512)</f>
        <v>0</v>
      </c>
      <c r="J514" s="38" t="n">
        <f aca="false">SUM(J504:J512)</f>
        <v>9394830</v>
      </c>
      <c r="K514" s="38" t="n">
        <f aca="false">SUM(K504:K512)</f>
        <v>10121954.1841176</v>
      </c>
      <c r="L514" s="38" t="n">
        <f aca="false">SUM(L504:L512)</f>
        <v>4083718.89</v>
      </c>
    </row>
    <row r="515" customFormat="false" ht="11.25" hidden="false" customHeight="false" outlineLevel="0" collapsed="false">
      <c r="B515" s="37" t="s">
        <v>173</v>
      </c>
      <c r="C515" s="38"/>
      <c r="D515" s="38"/>
      <c r="E515" s="38"/>
      <c r="F515" s="38"/>
      <c r="G515" s="38"/>
      <c r="H515" s="38"/>
      <c r="I515" s="38"/>
      <c r="J515" s="38"/>
      <c r="K515" s="38"/>
      <c r="L515" s="38"/>
    </row>
    <row r="516" customFormat="false" ht="11.25" hidden="false" customHeight="false" outlineLevel="0" collapsed="false">
      <c r="B516" s="39" t="s">
        <v>166</v>
      </c>
      <c r="C516" s="40" t="n">
        <v>100000</v>
      </c>
      <c r="D516" s="40"/>
      <c r="E516" s="40"/>
      <c r="F516" s="40"/>
      <c r="G516" s="40"/>
      <c r="H516" s="40"/>
      <c r="I516" s="40"/>
      <c r="J516" s="40" t="n">
        <f aca="false">SUM(C516:I516)</f>
        <v>100000</v>
      </c>
      <c r="K516" s="40" t="n">
        <v>100000</v>
      </c>
      <c r="L516" s="40" t="n">
        <v>100000</v>
      </c>
    </row>
    <row r="517" customFormat="false" ht="11.25" hidden="false" customHeight="false" outlineLevel="0" collapsed="false">
      <c r="B517" s="11"/>
      <c r="C517" s="36"/>
      <c r="D517" s="36"/>
      <c r="E517" s="36"/>
      <c r="F517" s="36"/>
      <c r="G517" s="36"/>
      <c r="H517" s="36"/>
      <c r="I517" s="36"/>
      <c r="J517" s="36"/>
      <c r="K517" s="36"/>
      <c r="L517" s="36"/>
    </row>
    <row r="518" customFormat="false" ht="11.25" hidden="false" customHeight="false" outlineLevel="0" collapsed="false">
      <c r="B518" s="37" t="s">
        <v>167</v>
      </c>
      <c r="C518" s="38" t="n">
        <f aca="false">SUM(C514:C517)</f>
        <v>9494830</v>
      </c>
      <c r="D518" s="38" t="n">
        <f aca="false">SUM(D514:D517)</f>
        <v>0</v>
      </c>
      <c r="E518" s="38" t="n">
        <f aca="false">SUM(E514:E517)</f>
        <v>0</v>
      </c>
      <c r="F518" s="38" t="n">
        <f aca="false">SUM(F514:F517)</f>
        <v>0</v>
      </c>
      <c r="G518" s="38" t="n">
        <f aca="false">SUM(G514:G517)</f>
        <v>0</v>
      </c>
      <c r="H518" s="38" t="n">
        <f aca="false">SUM(H514:H517)</f>
        <v>0</v>
      </c>
      <c r="I518" s="38" t="n">
        <f aca="false">SUM(I514:I517)</f>
        <v>0</v>
      </c>
      <c r="J518" s="38" t="n">
        <f aca="false">SUM(J514:J517)</f>
        <v>9494830</v>
      </c>
      <c r="K518" s="38" t="n">
        <f aca="false">SUM(K514:K517)</f>
        <v>10221954.1841176</v>
      </c>
      <c r="L518" s="38" t="n">
        <f aca="false">SUM(L514:L517)</f>
        <v>4183718.89</v>
      </c>
    </row>
    <row r="519" customFormat="false" ht="11.25" hidden="false" customHeight="false" outlineLevel="0" collapsed="false">
      <c r="B519" s="37"/>
      <c r="C519" s="38"/>
      <c r="D519" s="38"/>
      <c r="E519" s="38"/>
      <c r="F519" s="38"/>
      <c r="G519" s="38"/>
      <c r="H519" s="38"/>
      <c r="I519" s="38"/>
      <c r="J519" s="38"/>
      <c r="K519" s="38"/>
      <c r="L519" s="38"/>
    </row>
    <row r="521" customFormat="false" ht="25.5" hidden="false" customHeight="true" outlineLevel="0" collapsed="false">
      <c r="A521" s="50" t="s">
        <v>308</v>
      </c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</row>
    <row r="522" customFormat="false" ht="45" hidden="false" customHeight="false" outlineLevel="0" collapsed="false">
      <c r="A522" s="15" t="s">
        <v>139</v>
      </c>
      <c r="B522" s="16" t="s">
        <v>140</v>
      </c>
      <c r="C522" s="17" t="s">
        <v>141</v>
      </c>
      <c r="D522" s="18" t="s">
        <v>142</v>
      </c>
      <c r="E522" s="18" t="s">
        <v>143</v>
      </c>
      <c r="F522" s="18" t="s">
        <v>144</v>
      </c>
      <c r="G522" s="18" t="s">
        <v>145</v>
      </c>
      <c r="H522" s="18" t="s">
        <v>146</v>
      </c>
      <c r="I522" s="18" t="s">
        <v>147</v>
      </c>
      <c r="J522" s="19" t="s">
        <v>148</v>
      </c>
      <c r="K522" s="17" t="s">
        <v>149</v>
      </c>
      <c r="L522" s="17" t="s">
        <v>150</v>
      </c>
    </row>
    <row r="523" customFormat="false" ht="11.25" hidden="false" customHeight="false" outlineLevel="0" collapsed="false">
      <c r="A523" s="20" t="n">
        <v>19930002</v>
      </c>
      <c r="B523" s="35" t="s">
        <v>203</v>
      </c>
      <c r="C523" s="70" t="n">
        <v>0</v>
      </c>
      <c r="D523" s="70"/>
      <c r="E523" s="70"/>
      <c r="F523" s="70"/>
      <c r="G523" s="70"/>
      <c r="H523" s="70"/>
      <c r="I523" s="70"/>
      <c r="J523" s="70" t="n">
        <f aca="false">SUM(C523:I523)</f>
        <v>0</v>
      </c>
      <c r="K523" s="70" t="n">
        <v>1300000</v>
      </c>
      <c r="L523" s="70" t="n">
        <v>0</v>
      </c>
    </row>
    <row r="524" customFormat="false" ht="11.25" hidden="false" customHeight="false" outlineLevel="0" collapsed="false">
      <c r="A524" s="20" t="n">
        <v>19930026</v>
      </c>
      <c r="B524" s="51" t="s">
        <v>153</v>
      </c>
      <c r="C524" s="70" t="n">
        <v>1000000</v>
      </c>
      <c r="D524" s="70"/>
      <c r="E524" s="70"/>
      <c r="F524" s="70"/>
      <c r="G524" s="70"/>
      <c r="H524" s="70"/>
      <c r="I524" s="70"/>
      <c r="J524" s="70" t="n">
        <f aca="false">SUM(C524:I524)</f>
        <v>1000000</v>
      </c>
      <c r="K524" s="70" t="n">
        <v>0</v>
      </c>
      <c r="L524" s="70" t="n">
        <v>0</v>
      </c>
    </row>
    <row r="525" customFormat="false" ht="12.75" hidden="false" customHeight="true" outlineLevel="0" collapsed="false">
      <c r="A525" s="24" t="n">
        <v>19930283</v>
      </c>
      <c r="B525" s="43" t="s">
        <v>152</v>
      </c>
      <c r="C525" s="70" t="n">
        <v>250000</v>
      </c>
      <c r="D525" s="70"/>
      <c r="E525" s="70"/>
      <c r="F525" s="70"/>
      <c r="G525" s="70"/>
      <c r="H525" s="70"/>
      <c r="I525" s="70"/>
      <c r="J525" s="70" t="n">
        <f aca="false">SUM(C525:I525)</f>
        <v>250000</v>
      </c>
      <c r="K525" s="70" t="n">
        <v>350000</v>
      </c>
      <c r="L525" s="70" t="n">
        <v>400000</v>
      </c>
    </row>
    <row r="526" customFormat="false" ht="12.75" hidden="false" customHeight="true" outlineLevel="0" collapsed="false">
      <c r="A526" s="20" t="n">
        <v>19970063</v>
      </c>
      <c r="B526" s="51" t="s">
        <v>309</v>
      </c>
      <c r="C526" s="70" t="n">
        <v>300000</v>
      </c>
      <c r="D526" s="70"/>
      <c r="E526" s="70"/>
      <c r="F526" s="70"/>
      <c r="G526" s="70"/>
      <c r="H526" s="70"/>
      <c r="I526" s="70"/>
      <c r="J526" s="70" t="n">
        <f aca="false">SUM(C526:I526)</f>
        <v>300000</v>
      </c>
      <c r="K526" s="70" t="n">
        <v>550000</v>
      </c>
      <c r="L526" s="70" t="n">
        <v>550000</v>
      </c>
    </row>
    <row r="527" customFormat="false" ht="12.75" hidden="false" customHeight="true" outlineLevel="0" collapsed="false">
      <c r="A527" s="33" t="n">
        <v>19980220</v>
      </c>
      <c r="B527" s="26" t="s">
        <v>204</v>
      </c>
      <c r="C527" s="70" t="n">
        <v>0</v>
      </c>
      <c r="D527" s="70"/>
      <c r="E527" s="70"/>
      <c r="F527" s="70"/>
      <c r="G527" s="70"/>
      <c r="H527" s="70"/>
      <c r="I527" s="70"/>
      <c r="J527" s="70" t="n">
        <f aca="false">SUM(C527:I527)</f>
        <v>0</v>
      </c>
      <c r="K527" s="70" t="n">
        <v>0</v>
      </c>
      <c r="L527" s="70" t="n">
        <v>88235.2941176471</v>
      </c>
    </row>
    <row r="528" customFormat="false" ht="11.25" hidden="false" customHeight="false" outlineLevel="0" collapsed="false">
      <c r="A528" s="20" t="n">
        <v>20000160</v>
      </c>
      <c r="B528" s="21" t="s">
        <v>180</v>
      </c>
      <c r="C528" s="70" t="n">
        <v>0</v>
      </c>
      <c r="D528" s="70"/>
      <c r="E528" s="70"/>
      <c r="F528" s="70"/>
      <c r="G528" s="70"/>
      <c r="H528" s="70"/>
      <c r="I528" s="70"/>
      <c r="J528" s="70" t="n">
        <f aca="false">SUM(C528:I528)</f>
        <v>0</v>
      </c>
      <c r="K528" s="70" t="n">
        <v>0</v>
      </c>
      <c r="L528" s="70" t="n">
        <v>600000</v>
      </c>
    </row>
    <row r="529" customFormat="false" ht="11.25" hidden="false" customHeight="false" outlineLevel="0" collapsed="false">
      <c r="A529" s="20" t="n">
        <v>20010118</v>
      </c>
      <c r="B529" s="21" t="s">
        <v>310</v>
      </c>
      <c r="C529" s="70" t="n">
        <v>1200000</v>
      </c>
      <c r="D529" s="70"/>
      <c r="E529" s="70"/>
      <c r="F529" s="70"/>
      <c r="G529" s="70"/>
      <c r="H529" s="70"/>
      <c r="I529" s="70" t="n">
        <v>-1200000</v>
      </c>
      <c r="J529" s="70" t="n">
        <f aca="false">SUM(C529:I529)</f>
        <v>0</v>
      </c>
      <c r="K529" s="70" t="n">
        <v>1600000</v>
      </c>
      <c r="L529" s="70" t="n">
        <v>1600000</v>
      </c>
    </row>
    <row r="530" customFormat="false" ht="12" hidden="false" customHeight="true" outlineLevel="0" collapsed="false">
      <c r="A530" s="33" t="n">
        <v>20010362</v>
      </c>
      <c r="B530" s="35" t="s">
        <v>205</v>
      </c>
      <c r="C530" s="70" t="n">
        <v>800000</v>
      </c>
      <c r="D530" s="70"/>
      <c r="E530" s="70"/>
      <c r="F530" s="70"/>
      <c r="G530" s="70"/>
      <c r="H530" s="70"/>
      <c r="I530" s="70"/>
      <c r="J530" s="70" t="n">
        <f aca="false">SUM(C530:I530)</f>
        <v>800000</v>
      </c>
      <c r="K530" s="70" t="n">
        <v>0</v>
      </c>
      <c r="L530" s="70" t="n">
        <v>2000000</v>
      </c>
    </row>
    <row r="531" customFormat="false" ht="12.6" hidden="false" customHeight="true" outlineLevel="0" collapsed="false">
      <c r="A531" s="33" t="n">
        <v>20030475</v>
      </c>
      <c r="B531" s="51" t="s">
        <v>267</v>
      </c>
      <c r="C531" s="70" t="n">
        <v>0</v>
      </c>
      <c r="D531" s="70"/>
      <c r="E531" s="70"/>
      <c r="F531" s="70"/>
      <c r="G531" s="70"/>
      <c r="H531" s="70"/>
      <c r="I531" s="70"/>
      <c r="J531" s="70" t="n">
        <f aca="false">SUM(C531:I531)</f>
        <v>0</v>
      </c>
      <c r="K531" s="70" t="n">
        <v>388888.89</v>
      </c>
      <c r="L531" s="70" t="n">
        <v>388888.89</v>
      </c>
    </row>
    <row r="532" customFormat="false" ht="11.25" hidden="false" customHeight="false" outlineLevel="0" collapsed="false">
      <c r="A532" s="20" t="n">
        <v>20060020</v>
      </c>
      <c r="B532" s="21" t="s">
        <v>183</v>
      </c>
      <c r="C532" s="70" t="n">
        <v>500000</v>
      </c>
      <c r="D532" s="70"/>
      <c r="E532" s="70"/>
      <c r="F532" s="70"/>
      <c r="G532" s="70" t="n">
        <v>420000</v>
      </c>
      <c r="H532" s="70"/>
      <c r="I532" s="70"/>
      <c r="J532" s="70" t="n">
        <f aca="false">SUM(C532:I532)</f>
        <v>920000</v>
      </c>
      <c r="K532" s="70" t="n">
        <v>500000</v>
      </c>
      <c r="L532" s="70"/>
    </row>
    <row r="533" customFormat="false" ht="11.25" hidden="false" customHeight="false" outlineLevel="0" collapsed="false">
      <c r="A533" s="33" t="n">
        <v>20060229</v>
      </c>
      <c r="B533" s="35" t="s">
        <v>230</v>
      </c>
      <c r="C533" s="70" t="n">
        <v>5534231</v>
      </c>
      <c r="D533" s="70"/>
      <c r="E533" s="70" t="n">
        <v>-5534231</v>
      </c>
      <c r="F533" s="70"/>
      <c r="G533" s="70"/>
      <c r="H533" s="70"/>
      <c r="I533" s="70"/>
      <c r="J533" s="70" t="n">
        <f aca="false">SUM(C533:I533)</f>
        <v>0</v>
      </c>
      <c r="K533" s="70" t="n">
        <v>0</v>
      </c>
      <c r="L533" s="70" t="n">
        <v>0</v>
      </c>
    </row>
    <row r="534" customFormat="false" ht="11.25" hidden="false" customHeight="false" outlineLevel="0" collapsed="false">
      <c r="A534" s="33" t="n">
        <v>20060232</v>
      </c>
      <c r="B534" s="35" t="s">
        <v>210</v>
      </c>
      <c r="C534" s="70" t="n">
        <v>6540355</v>
      </c>
      <c r="D534" s="70"/>
      <c r="E534" s="70" t="n">
        <v>-6540355</v>
      </c>
      <c r="F534" s="70"/>
      <c r="G534" s="70"/>
      <c r="H534" s="70"/>
      <c r="I534" s="70"/>
      <c r="J534" s="70" t="n">
        <f aca="false">SUM(C534:I534)</f>
        <v>0</v>
      </c>
      <c r="K534" s="70" t="n">
        <v>0</v>
      </c>
      <c r="L534" s="70" t="n">
        <v>0</v>
      </c>
    </row>
    <row r="535" customFormat="false" ht="11.25" hidden="false" customHeight="false" outlineLevel="0" collapsed="false">
      <c r="A535" s="33" t="n">
        <v>20070244</v>
      </c>
      <c r="B535" s="35" t="s">
        <v>240</v>
      </c>
      <c r="C535" s="70" t="n">
        <f aca="false">2276087+1608696</f>
        <v>3884783</v>
      </c>
      <c r="D535" s="70"/>
      <c r="E535" s="70" t="n">
        <v>-3884783</v>
      </c>
      <c r="F535" s="70"/>
      <c r="G535" s="70"/>
      <c r="H535" s="70"/>
      <c r="I535" s="70"/>
      <c r="J535" s="70" t="n">
        <f aca="false">SUM(C535:I535)</f>
        <v>0</v>
      </c>
      <c r="K535" s="70" t="n">
        <v>0</v>
      </c>
      <c r="L535" s="70" t="n">
        <v>0</v>
      </c>
    </row>
    <row r="536" customFormat="false" ht="22.5" hidden="false" customHeight="false" outlineLevel="0" collapsed="false">
      <c r="A536" s="82" t="n">
        <v>20190048</v>
      </c>
      <c r="B536" s="51" t="s">
        <v>302</v>
      </c>
      <c r="C536" s="85" t="n">
        <v>0</v>
      </c>
      <c r="D536" s="85"/>
      <c r="E536" s="85" t="n">
        <v>5101250</v>
      </c>
      <c r="F536" s="85"/>
      <c r="G536" s="85"/>
      <c r="H536" s="85"/>
      <c r="I536" s="85" t="n">
        <v>500000</v>
      </c>
      <c r="J536" s="22" t="n">
        <f aca="false">SUM(C536:I536)</f>
        <v>5601250</v>
      </c>
      <c r="K536" s="85"/>
      <c r="L536" s="85"/>
    </row>
    <row r="537" customFormat="false" ht="22.5" hidden="false" customHeight="false" outlineLevel="0" collapsed="false">
      <c r="A537" s="82" t="n">
        <v>20190049</v>
      </c>
      <c r="B537" s="51" t="s">
        <v>303</v>
      </c>
      <c r="C537" s="85" t="n">
        <v>0</v>
      </c>
      <c r="D537" s="85"/>
      <c r="E537" s="85" t="n">
        <v>5101250</v>
      </c>
      <c r="F537" s="85"/>
      <c r="G537" s="85"/>
      <c r="H537" s="85"/>
      <c r="I537" s="85" t="n">
        <v>500000</v>
      </c>
      <c r="J537" s="22" t="n">
        <f aca="false">SUM(C537:I537)</f>
        <v>5601250</v>
      </c>
      <c r="K537" s="85"/>
      <c r="L537" s="85"/>
    </row>
    <row r="538" customFormat="false" ht="11.25" hidden="false" customHeight="false" outlineLevel="0" collapsed="false">
      <c r="A538" s="33"/>
      <c r="B538" s="26"/>
      <c r="C538" s="68"/>
      <c r="D538" s="68"/>
      <c r="E538" s="68"/>
      <c r="F538" s="68"/>
      <c r="G538" s="68"/>
      <c r="H538" s="68"/>
      <c r="I538" s="68"/>
      <c r="J538" s="68"/>
      <c r="K538" s="78"/>
      <c r="L538" s="112"/>
    </row>
    <row r="539" customFormat="false" ht="11.25" hidden="false" customHeight="false" outlineLevel="0" collapsed="false">
      <c r="B539" s="37" t="s">
        <v>164</v>
      </c>
      <c r="C539" s="38" t="n">
        <f aca="false">SUM(C523:C537)</f>
        <v>20009369</v>
      </c>
      <c r="D539" s="38" t="n">
        <f aca="false">SUM(D523:D537)</f>
        <v>0</v>
      </c>
      <c r="E539" s="38" t="n">
        <f aca="false">SUM(E523:E537)</f>
        <v>-5756869</v>
      </c>
      <c r="F539" s="38" t="n">
        <f aca="false">SUM(F523:F537)</f>
        <v>0</v>
      </c>
      <c r="G539" s="38" t="n">
        <f aca="false">SUM(G523:G537)</f>
        <v>420000</v>
      </c>
      <c r="H539" s="38" t="n">
        <f aca="false">SUM(H523:H537)</f>
        <v>0</v>
      </c>
      <c r="I539" s="38" t="n">
        <f aca="false">SUM(I523:I537)</f>
        <v>-200000</v>
      </c>
      <c r="J539" s="38" t="n">
        <f aca="false">SUM(J523:J537)</f>
        <v>14472500</v>
      </c>
      <c r="K539" s="38" t="n">
        <f aca="false">SUM(K523:K537)</f>
        <v>4688888.89</v>
      </c>
      <c r="L539" s="38" t="n">
        <f aca="false">SUM(L523:L537)</f>
        <v>5627124.18411765</v>
      </c>
    </row>
    <row r="540" customFormat="false" ht="11.25" hidden="false" customHeight="false" outlineLevel="0" collapsed="false">
      <c r="B540" s="37" t="s">
        <v>173</v>
      </c>
      <c r="C540" s="38"/>
      <c r="D540" s="38"/>
      <c r="E540" s="38"/>
      <c r="F540" s="38"/>
      <c r="G540" s="38"/>
      <c r="H540" s="38"/>
      <c r="I540" s="38"/>
      <c r="J540" s="38"/>
      <c r="K540" s="38"/>
      <c r="L540" s="38"/>
    </row>
    <row r="541" customFormat="false" ht="11.25" hidden="false" customHeight="false" outlineLevel="0" collapsed="false">
      <c r="B541" s="39" t="s">
        <v>166</v>
      </c>
      <c r="C541" s="40" t="n">
        <v>100000</v>
      </c>
      <c r="D541" s="40"/>
      <c r="E541" s="40"/>
      <c r="F541" s="40"/>
      <c r="G541" s="40"/>
      <c r="H541" s="40"/>
      <c r="I541" s="40"/>
      <c r="J541" s="40" t="n">
        <f aca="false">SUM(C541:I541)</f>
        <v>100000</v>
      </c>
      <c r="K541" s="40" t="n">
        <v>100000</v>
      </c>
      <c r="L541" s="40" t="n">
        <v>100000</v>
      </c>
    </row>
    <row r="542" customFormat="false" ht="11.25" hidden="false" customHeight="false" outlineLevel="0" collapsed="false">
      <c r="B542" s="39"/>
      <c r="C542" s="36"/>
      <c r="D542" s="36"/>
      <c r="E542" s="36"/>
      <c r="F542" s="36"/>
      <c r="G542" s="36"/>
      <c r="H542" s="36"/>
      <c r="I542" s="36"/>
      <c r="J542" s="36"/>
      <c r="K542" s="36"/>
      <c r="L542" s="36"/>
    </row>
    <row r="543" customFormat="false" ht="11.25" hidden="false" customHeight="false" outlineLevel="0" collapsed="false">
      <c r="B543" s="37" t="s">
        <v>167</v>
      </c>
      <c r="C543" s="38" t="n">
        <f aca="false">SUM(C539:C542)</f>
        <v>20109369</v>
      </c>
      <c r="D543" s="38" t="n">
        <f aca="false">SUM(D539:D542)</f>
        <v>0</v>
      </c>
      <c r="E543" s="38" t="n">
        <f aca="false">SUM(E539:E542)</f>
        <v>-5756869</v>
      </c>
      <c r="F543" s="38" t="n">
        <f aca="false">SUM(F539:F542)</f>
        <v>0</v>
      </c>
      <c r="G543" s="38" t="n">
        <f aca="false">SUM(G539:G542)</f>
        <v>420000</v>
      </c>
      <c r="H543" s="38" t="n">
        <f aca="false">SUM(H539:H542)</f>
        <v>0</v>
      </c>
      <c r="I543" s="38" t="n">
        <f aca="false">SUM(I539:I542)</f>
        <v>-200000</v>
      </c>
      <c r="J543" s="38" t="n">
        <f aca="false">SUM(J539:J542)</f>
        <v>14572500</v>
      </c>
      <c r="K543" s="38" t="n">
        <f aca="false">SUM(K539:K542)</f>
        <v>4788888.89</v>
      </c>
      <c r="L543" s="38" t="n">
        <f aca="false">SUM(L539:L542)</f>
        <v>5727124.18411765</v>
      </c>
    </row>
    <row r="544" customFormat="false" ht="11.25" hidden="false" customHeight="false" outlineLevel="0" collapsed="false">
      <c r="B544" s="37"/>
      <c r="C544" s="38"/>
      <c r="D544" s="38"/>
      <c r="E544" s="38"/>
      <c r="F544" s="38"/>
      <c r="G544" s="38"/>
      <c r="H544" s="38"/>
      <c r="I544" s="38"/>
      <c r="J544" s="38"/>
      <c r="K544" s="38"/>
      <c r="L544" s="38"/>
    </row>
    <row r="546" customFormat="false" ht="21.75" hidden="false" customHeight="true" outlineLevel="0" collapsed="false">
      <c r="A546" s="50" t="s">
        <v>311</v>
      </c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</row>
    <row r="547" customFormat="false" ht="45" hidden="false" customHeight="false" outlineLevel="0" collapsed="false">
      <c r="A547" s="15" t="s">
        <v>139</v>
      </c>
      <c r="B547" s="16" t="s">
        <v>140</v>
      </c>
      <c r="C547" s="17" t="s">
        <v>141</v>
      </c>
      <c r="D547" s="18" t="s">
        <v>142</v>
      </c>
      <c r="E547" s="18" t="s">
        <v>143</v>
      </c>
      <c r="F547" s="18" t="s">
        <v>144</v>
      </c>
      <c r="G547" s="18" t="s">
        <v>145</v>
      </c>
      <c r="H547" s="18" t="s">
        <v>146</v>
      </c>
      <c r="I547" s="18" t="s">
        <v>147</v>
      </c>
      <c r="J547" s="19" t="s">
        <v>148</v>
      </c>
      <c r="K547" s="17" t="s">
        <v>149</v>
      </c>
      <c r="L547" s="17" t="s">
        <v>150</v>
      </c>
    </row>
    <row r="548" customFormat="false" ht="13.5" hidden="false" customHeight="true" outlineLevel="0" collapsed="false">
      <c r="A548" s="123" t="n">
        <v>19930026</v>
      </c>
      <c r="B548" s="124" t="s">
        <v>153</v>
      </c>
      <c r="C548" s="70" t="n">
        <v>0</v>
      </c>
      <c r="D548" s="70"/>
      <c r="E548" s="70"/>
      <c r="F548" s="70"/>
      <c r="G548" s="70"/>
      <c r="H548" s="70"/>
      <c r="I548" s="70"/>
      <c r="J548" s="70" t="n">
        <f aca="false">SUM(C548:I548)</f>
        <v>0</v>
      </c>
      <c r="K548" s="70" t="n">
        <v>1000000</v>
      </c>
      <c r="L548" s="70" t="n">
        <v>0</v>
      </c>
    </row>
    <row r="549" customFormat="false" ht="11.25" hidden="false" customHeight="false" outlineLevel="0" collapsed="false">
      <c r="A549" s="121" t="n">
        <v>19930283</v>
      </c>
      <c r="B549" s="122" t="s">
        <v>152</v>
      </c>
      <c r="C549" s="70" t="n">
        <v>250000</v>
      </c>
      <c r="D549" s="70"/>
      <c r="E549" s="70"/>
      <c r="F549" s="70"/>
      <c r="G549" s="70"/>
      <c r="H549" s="70"/>
      <c r="I549" s="70"/>
      <c r="J549" s="70" t="n">
        <f aca="false">SUM(C549:I549)</f>
        <v>250000</v>
      </c>
      <c r="K549" s="70" t="n">
        <v>300000</v>
      </c>
      <c r="L549" s="70" t="n">
        <v>350000</v>
      </c>
    </row>
    <row r="550" customFormat="false" ht="11.25" hidden="false" customHeight="false" outlineLevel="0" collapsed="false">
      <c r="A550" s="123" t="n">
        <v>19980220</v>
      </c>
      <c r="B550" s="124" t="s">
        <v>204</v>
      </c>
      <c r="C550" s="70" t="n">
        <v>100000</v>
      </c>
      <c r="D550" s="70"/>
      <c r="E550" s="70"/>
      <c r="F550" s="70"/>
      <c r="G550" s="70"/>
      <c r="H550" s="70"/>
      <c r="I550" s="70"/>
      <c r="J550" s="70" t="n">
        <f aca="false">SUM(C550:I550)</f>
        <v>100000</v>
      </c>
      <c r="K550" s="70" t="n">
        <v>0</v>
      </c>
      <c r="L550" s="70" t="n">
        <v>0</v>
      </c>
    </row>
    <row r="551" customFormat="false" ht="11.25" hidden="false" customHeight="false" outlineLevel="0" collapsed="false">
      <c r="A551" s="33" t="n">
        <v>20050286</v>
      </c>
      <c r="B551" s="35" t="s">
        <v>192</v>
      </c>
      <c r="C551" s="70" t="n">
        <v>2000000</v>
      </c>
      <c r="D551" s="70"/>
      <c r="E551" s="70"/>
      <c r="F551" s="70"/>
      <c r="G551" s="70"/>
      <c r="H551" s="70"/>
      <c r="I551" s="70"/>
      <c r="J551" s="70" t="n">
        <f aca="false">SUM(C551:I551)</f>
        <v>2000000</v>
      </c>
      <c r="K551" s="119" t="n">
        <v>3000000</v>
      </c>
      <c r="L551" s="119" t="n">
        <v>3500000</v>
      </c>
    </row>
    <row r="552" customFormat="false" ht="11.25" hidden="false" customHeight="false" outlineLevel="0" collapsed="false">
      <c r="A552" s="33" t="n">
        <v>20060237</v>
      </c>
      <c r="B552" s="35" t="s">
        <v>312</v>
      </c>
      <c r="C552" s="70" t="n">
        <v>6000000</v>
      </c>
      <c r="D552" s="70"/>
      <c r="E552" s="70"/>
      <c r="F552" s="70"/>
      <c r="G552" s="70"/>
      <c r="H552" s="70"/>
      <c r="I552" s="70" t="n">
        <f aca="false">-4000000+4000000+2500000</f>
        <v>2500000</v>
      </c>
      <c r="J552" s="70" t="n">
        <f aca="false">SUM(C552:I552)</f>
        <v>8500000</v>
      </c>
      <c r="K552" s="70" t="n">
        <v>3000000</v>
      </c>
      <c r="L552" s="70" t="n">
        <v>3000000</v>
      </c>
    </row>
    <row r="553" customFormat="false" ht="11.25" hidden="false" customHeight="false" outlineLevel="0" collapsed="false">
      <c r="A553" s="33" t="n">
        <v>20070137</v>
      </c>
      <c r="B553" s="51" t="s">
        <v>239</v>
      </c>
      <c r="C553" s="70" t="n">
        <v>1000000</v>
      </c>
      <c r="D553" s="70"/>
      <c r="E553" s="70"/>
      <c r="F553" s="70"/>
      <c r="G553" s="70"/>
      <c r="H553" s="70"/>
      <c r="I553" s="70"/>
      <c r="J553" s="70" t="n">
        <f aca="false">SUM(C553:I553)</f>
        <v>1000000</v>
      </c>
      <c r="K553" s="70" t="n">
        <v>0</v>
      </c>
      <c r="L553" s="70" t="n">
        <v>0</v>
      </c>
    </row>
    <row r="554" customFormat="false" ht="11.25" hidden="false" customHeight="false" outlineLevel="0" collapsed="false">
      <c r="A554" s="20" t="n">
        <v>20110056</v>
      </c>
      <c r="B554" s="117" t="s">
        <v>280</v>
      </c>
      <c r="C554" s="70" t="n">
        <v>500000</v>
      </c>
      <c r="D554" s="70"/>
      <c r="E554" s="70" t="n">
        <v>-250000</v>
      </c>
      <c r="F554" s="70"/>
      <c r="G554" s="70"/>
      <c r="H554" s="70"/>
      <c r="I554" s="70"/>
      <c r="J554" s="70" t="n">
        <f aca="false">SUM(C554:I554)</f>
        <v>250000</v>
      </c>
      <c r="K554" s="70" t="n">
        <v>8250000</v>
      </c>
      <c r="L554" s="70" t="n">
        <v>0</v>
      </c>
    </row>
    <row r="555" customFormat="false" ht="11.25" hidden="false" customHeight="false" outlineLevel="0" collapsed="false">
      <c r="A555" s="20" t="n">
        <v>20182428</v>
      </c>
      <c r="B555" s="117" t="s">
        <v>281</v>
      </c>
      <c r="C555" s="70" t="n">
        <v>0</v>
      </c>
      <c r="D555" s="70"/>
      <c r="E555" s="70"/>
      <c r="F555" s="70"/>
      <c r="G555" s="70"/>
      <c r="H555" s="70"/>
      <c r="I555" s="70"/>
      <c r="J555" s="70" t="n">
        <f aca="false">SUM(C555:I555)</f>
        <v>0</v>
      </c>
      <c r="K555" s="70" t="n">
        <v>0</v>
      </c>
      <c r="L555" s="70" t="n">
        <v>12500000</v>
      </c>
    </row>
    <row r="556" customFormat="false" ht="11.25" hidden="false" customHeight="false" outlineLevel="0" collapsed="false">
      <c r="A556" s="33"/>
      <c r="B556" s="35"/>
      <c r="C556" s="70"/>
      <c r="D556" s="70"/>
      <c r="E556" s="70"/>
      <c r="F556" s="70"/>
      <c r="G556" s="70"/>
      <c r="H556" s="70"/>
      <c r="I556" s="70"/>
      <c r="J556" s="70"/>
      <c r="K556" s="119"/>
      <c r="L556" s="119"/>
    </row>
    <row r="557" customFormat="false" ht="11.25" hidden="false" customHeight="false" outlineLevel="0" collapsed="false">
      <c r="B557" s="37" t="s">
        <v>164</v>
      </c>
      <c r="C557" s="56" t="n">
        <f aca="false">SUM(C548:C556)</f>
        <v>9850000</v>
      </c>
      <c r="D557" s="56" t="n">
        <f aca="false">SUM(D548:D556)</f>
        <v>0</v>
      </c>
      <c r="E557" s="56" t="n">
        <f aca="false">SUM(E548:E556)</f>
        <v>-250000</v>
      </c>
      <c r="F557" s="56" t="n">
        <f aca="false">SUM(F548:F556)</f>
        <v>0</v>
      </c>
      <c r="G557" s="56" t="n">
        <f aca="false">SUM(G548:G556)</f>
        <v>0</v>
      </c>
      <c r="H557" s="56" t="n">
        <f aca="false">SUM(H548:H556)</f>
        <v>0</v>
      </c>
      <c r="I557" s="56" t="n">
        <f aca="false">SUM(I548:I556)</f>
        <v>2500000</v>
      </c>
      <c r="J557" s="56" t="n">
        <f aca="false">SUM(J548:J556)</f>
        <v>12100000</v>
      </c>
      <c r="K557" s="56" t="n">
        <f aca="false">SUM(K548:K556)</f>
        <v>15550000</v>
      </c>
      <c r="L557" s="56" t="n">
        <f aca="false">SUM(L548:L556)</f>
        <v>19350000</v>
      </c>
    </row>
    <row r="558" customFormat="false" ht="11.25" hidden="false" customHeight="false" outlineLevel="0" collapsed="false">
      <c r="B558" s="37" t="s">
        <v>173</v>
      </c>
      <c r="C558" s="40"/>
      <c r="D558" s="40"/>
      <c r="E558" s="40"/>
      <c r="F558" s="40"/>
      <c r="G558" s="40"/>
      <c r="H558" s="40"/>
      <c r="I558" s="40"/>
      <c r="J558" s="40"/>
      <c r="K558" s="40"/>
      <c r="L558" s="38"/>
    </row>
    <row r="559" customFormat="false" ht="11.25" hidden="false" customHeight="false" outlineLevel="0" collapsed="false">
      <c r="B559" s="37" t="s">
        <v>313</v>
      </c>
      <c r="C559" s="40"/>
      <c r="D559" s="40"/>
      <c r="E559" s="40"/>
      <c r="F559" s="40"/>
      <c r="G559" s="40"/>
      <c r="H559" s="40"/>
      <c r="I559" s="40"/>
      <c r="J559" s="40"/>
      <c r="K559" s="40"/>
      <c r="L559" s="38"/>
    </row>
    <row r="560" customFormat="false" ht="11.25" hidden="false" customHeight="false" outlineLevel="0" collapsed="false">
      <c r="B560" s="39" t="s">
        <v>166</v>
      </c>
      <c r="C560" s="40" t="n">
        <v>100000</v>
      </c>
      <c r="D560" s="40"/>
      <c r="E560" s="40"/>
      <c r="F560" s="40"/>
      <c r="G560" s="40"/>
      <c r="H560" s="40"/>
      <c r="I560" s="40"/>
      <c r="J560" s="40" t="n">
        <f aca="false">SUM(C560:I560)</f>
        <v>100000</v>
      </c>
      <c r="K560" s="40" t="n">
        <v>100000</v>
      </c>
      <c r="L560" s="40" t="n">
        <v>100000</v>
      </c>
    </row>
    <row r="561" customFormat="false" ht="11.25" hidden="false" customHeight="false" outlineLevel="0" collapsed="false">
      <c r="B561" s="39"/>
      <c r="C561" s="36"/>
      <c r="D561" s="36"/>
      <c r="E561" s="36"/>
      <c r="F561" s="36"/>
      <c r="G561" s="36"/>
      <c r="H561" s="36"/>
      <c r="I561" s="36"/>
      <c r="J561" s="36"/>
      <c r="K561" s="36"/>
      <c r="L561" s="36"/>
    </row>
    <row r="562" customFormat="false" ht="11.25" hidden="false" customHeight="false" outlineLevel="0" collapsed="false">
      <c r="B562" s="87" t="s">
        <v>235</v>
      </c>
      <c r="C562" s="38" t="n">
        <f aca="false">SUM(C557:C561)</f>
        <v>9950000</v>
      </c>
      <c r="D562" s="38" t="n">
        <f aca="false">SUM(D557:D561)</f>
        <v>0</v>
      </c>
      <c r="E562" s="38" t="n">
        <f aca="false">SUM(E557:E561)</f>
        <v>-250000</v>
      </c>
      <c r="F562" s="38" t="n">
        <f aca="false">SUM(F557:F561)</f>
        <v>0</v>
      </c>
      <c r="G562" s="38" t="n">
        <f aca="false">SUM(G557:G561)</f>
        <v>0</v>
      </c>
      <c r="H562" s="38" t="n">
        <f aca="false">SUM(H557:H561)</f>
        <v>0</v>
      </c>
      <c r="I562" s="38" t="n">
        <f aca="false">SUM(I557:I561)</f>
        <v>2500000</v>
      </c>
      <c r="J562" s="38" t="n">
        <f aca="false">SUM(J557:J561)</f>
        <v>12200000</v>
      </c>
      <c r="K562" s="38" t="n">
        <f aca="false">SUM(K557:K561)</f>
        <v>15650000</v>
      </c>
      <c r="L562" s="38" t="n">
        <f aca="false">SUM(L557:L561)</f>
        <v>19450000</v>
      </c>
    </row>
    <row r="563" customFormat="false" ht="11.25" hidden="false" customHeight="false" outlineLevel="0" collapsed="false">
      <c r="B563" s="87"/>
      <c r="C563" s="38"/>
      <c r="D563" s="38"/>
      <c r="E563" s="38"/>
      <c r="F563" s="38"/>
      <c r="G563" s="38"/>
      <c r="H563" s="38"/>
      <c r="I563" s="38"/>
      <c r="J563" s="38"/>
      <c r="K563" s="38"/>
      <c r="L563" s="38"/>
    </row>
    <row r="565" customFormat="false" ht="30" hidden="false" customHeight="true" outlineLevel="0" collapsed="false">
      <c r="A565" s="50" t="s">
        <v>314</v>
      </c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</row>
    <row r="566" customFormat="false" ht="45" hidden="false" customHeight="false" outlineLevel="0" collapsed="false">
      <c r="A566" s="15" t="s">
        <v>139</v>
      </c>
      <c r="B566" s="16" t="s">
        <v>140</v>
      </c>
      <c r="C566" s="17" t="s">
        <v>141</v>
      </c>
      <c r="D566" s="18" t="s">
        <v>142</v>
      </c>
      <c r="E566" s="18" t="s">
        <v>143</v>
      </c>
      <c r="F566" s="18" t="s">
        <v>144</v>
      </c>
      <c r="G566" s="18" t="s">
        <v>145</v>
      </c>
      <c r="H566" s="18" t="s">
        <v>146</v>
      </c>
      <c r="I566" s="18" t="s">
        <v>147</v>
      </c>
      <c r="J566" s="19" t="s">
        <v>148</v>
      </c>
      <c r="K566" s="17" t="s">
        <v>149</v>
      </c>
      <c r="L566" s="17" t="s">
        <v>150</v>
      </c>
    </row>
    <row r="567" customFormat="false" ht="11.25" hidden="false" customHeight="false" outlineLevel="0" collapsed="false">
      <c r="A567" s="123" t="n">
        <v>19930026</v>
      </c>
      <c r="B567" s="124" t="s">
        <v>153</v>
      </c>
      <c r="C567" s="70" t="n">
        <v>0</v>
      </c>
      <c r="D567" s="70"/>
      <c r="E567" s="70"/>
      <c r="F567" s="70"/>
      <c r="G567" s="70"/>
      <c r="H567" s="70"/>
      <c r="I567" s="70"/>
      <c r="J567" s="70" t="n">
        <f aca="false">SUM(C567:I567)</f>
        <v>0</v>
      </c>
      <c r="K567" s="70" t="n">
        <v>1000000</v>
      </c>
      <c r="L567" s="70" t="n">
        <v>0</v>
      </c>
    </row>
    <row r="568" customFormat="false" ht="11.25" hidden="false" customHeight="false" outlineLevel="0" collapsed="false">
      <c r="A568" s="121" t="n">
        <v>19930283</v>
      </c>
      <c r="B568" s="122" t="s">
        <v>152</v>
      </c>
      <c r="C568" s="70" t="n">
        <v>250000</v>
      </c>
      <c r="D568" s="70"/>
      <c r="E568" s="70"/>
      <c r="F568" s="70"/>
      <c r="G568" s="70"/>
      <c r="H568" s="70"/>
      <c r="I568" s="70"/>
      <c r="J568" s="70" t="n">
        <f aca="false">SUM(C568:I568)</f>
        <v>250000</v>
      </c>
      <c r="K568" s="70" t="n">
        <v>300000</v>
      </c>
      <c r="L568" s="70" t="n">
        <v>350000</v>
      </c>
    </row>
    <row r="569" customFormat="false" ht="11.25" hidden="false" customHeight="false" outlineLevel="0" collapsed="false">
      <c r="A569" s="123" t="n">
        <v>19980220</v>
      </c>
      <c r="B569" s="124" t="s">
        <v>204</v>
      </c>
      <c r="C569" s="70" t="n">
        <v>100000</v>
      </c>
      <c r="D569" s="70"/>
      <c r="E569" s="70"/>
      <c r="F569" s="70"/>
      <c r="G569" s="70"/>
      <c r="H569" s="70"/>
      <c r="I569" s="70"/>
      <c r="J569" s="70" t="n">
        <f aca="false">SUM(C569:I569)</f>
        <v>100000</v>
      </c>
      <c r="K569" s="70" t="n">
        <v>0</v>
      </c>
      <c r="L569" s="70" t="n">
        <v>0</v>
      </c>
    </row>
    <row r="570" customFormat="false" ht="11.25" hidden="false" customHeight="false" outlineLevel="0" collapsed="false">
      <c r="A570" s="33" t="n">
        <v>20010362</v>
      </c>
      <c r="B570" s="35" t="s">
        <v>205</v>
      </c>
      <c r="C570" s="70" t="n">
        <v>0</v>
      </c>
      <c r="D570" s="70"/>
      <c r="E570" s="70"/>
      <c r="F570" s="70"/>
      <c r="G570" s="70"/>
      <c r="H570" s="70"/>
      <c r="I570" s="70"/>
      <c r="J570" s="70" t="n">
        <f aca="false">SUM(C570:I570)</f>
        <v>0</v>
      </c>
      <c r="K570" s="70" t="n">
        <v>2300000</v>
      </c>
      <c r="L570" s="70" t="n">
        <v>0</v>
      </c>
    </row>
    <row r="571" customFormat="false" ht="13.5" hidden="false" customHeight="true" outlineLevel="0" collapsed="false">
      <c r="A571" s="33" t="n">
        <v>20050286</v>
      </c>
      <c r="B571" s="35" t="s">
        <v>192</v>
      </c>
      <c r="C571" s="70" t="n">
        <v>3000000</v>
      </c>
      <c r="D571" s="70"/>
      <c r="E571" s="70"/>
      <c r="F571" s="70"/>
      <c r="G571" s="70"/>
      <c r="H571" s="70"/>
      <c r="I571" s="70"/>
      <c r="J571" s="70" t="n">
        <f aca="false">SUM(C571:I571)</f>
        <v>3000000</v>
      </c>
      <c r="K571" s="70" t="n">
        <v>4000000</v>
      </c>
      <c r="L571" s="70" t="n">
        <v>3500000</v>
      </c>
    </row>
    <row r="572" customFormat="false" ht="11.25" hidden="false" customHeight="false" outlineLevel="0" collapsed="false">
      <c r="A572" s="33" t="n">
        <v>20060020</v>
      </c>
      <c r="B572" s="35" t="s">
        <v>183</v>
      </c>
      <c r="C572" s="70" t="n">
        <v>450000</v>
      </c>
      <c r="D572" s="70"/>
      <c r="E572" s="70" t="n">
        <v>-250000</v>
      </c>
      <c r="F572" s="70"/>
      <c r="G572" s="70" t="n">
        <v>250000</v>
      </c>
      <c r="H572" s="70"/>
      <c r="I572" s="70"/>
      <c r="J572" s="70" t="n">
        <f aca="false">SUM(C572:I572)</f>
        <v>450000</v>
      </c>
      <c r="K572" s="70" t="n">
        <v>500000</v>
      </c>
      <c r="L572" s="70"/>
    </row>
    <row r="573" customFormat="false" ht="11.25" hidden="false" customHeight="false" outlineLevel="0" collapsed="false">
      <c r="A573" s="33" t="n">
        <v>20070137</v>
      </c>
      <c r="B573" s="51" t="s">
        <v>239</v>
      </c>
      <c r="C573" s="70" t="n">
        <v>1000000</v>
      </c>
      <c r="D573" s="70"/>
      <c r="E573" s="70"/>
      <c r="F573" s="70"/>
      <c r="G573" s="70"/>
      <c r="H573" s="70"/>
      <c r="I573" s="70"/>
      <c r="J573" s="70" t="n">
        <f aca="false">SUM(C573:I573)</f>
        <v>1000000</v>
      </c>
      <c r="K573" s="70" t="n">
        <v>0</v>
      </c>
      <c r="L573" s="70" t="n">
        <v>0</v>
      </c>
    </row>
    <row r="574" customFormat="false" ht="11.25" hidden="false" customHeight="false" outlineLevel="0" collapsed="false">
      <c r="A574" s="33"/>
      <c r="B574" s="35"/>
      <c r="C574" s="70"/>
      <c r="D574" s="70"/>
      <c r="E574" s="70"/>
      <c r="F574" s="70"/>
      <c r="G574" s="70"/>
      <c r="H574" s="70"/>
      <c r="I574" s="70"/>
      <c r="J574" s="70"/>
      <c r="K574" s="70"/>
      <c r="L574" s="70"/>
    </row>
    <row r="575" customFormat="false" ht="11.25" hidden="false" customHeight="false" outlineLevel="0" collapsed="false">
      <c r="B575" s="37" t="s">
        <v>164</v>
      </c>
      <c r="C575" s="56" t="n">
        <f aca="false">SUM(C567:C574)</f>
        <v>4800000</v>
      </c>
      <c r="D575" s="56" t="n">
        <f aca="false">SUM(D567:D574)</f>
        <v>0</v>
      </c>
      <c r="E575" s="56" t="n">
        <f aca="false">SUM(E567:E574)</f>
        <v>-250000</v>
      </c>
      <c r="F575" s="56" t="n">
        <f aca="false">SUM(F567:F574)</f>
        <v>0</v>
      </c>
      <c r="G575" s="56" t="n">
        <f aca="false">SUM(G567:G574)</f>
        <v>250000</v>
      </c>
      <c r="H575" s="56" t="n">
        <f aca="false">SUM(H567:H574)</f>
        <v>0</v>
      </c>
      <c r="I575" s="56" t="n">
        <f aca="false">SUM(I567:I574)</f>
        <v>0</v>
      </c>
      <c r="J575" s="56" t="n">
        <f aca="false">SUM(J567:J574)</f>
        <v>4800000</v>
      </c>
      <c r="K575" s="56" t="n">
        <f aca="false">SUM(K567:K574)</f>
        <v>8100000</v>
      </c>
      <c r="L575" s="56" t="n">
        <f aca="false">SUM(L567:L574)</f>
        <v>3850000</v>
      </c>
    </row>
    <row r="576" customFormat="false" ht="11.25" hidden="false" customHeight="false" outlineLevel="0" collapsed="false">
      <c r="B576" s="37" t="s">
        <v>173</v>
      </c>
      <c r="C576" s="38"/>
      <c r="D576" s="38"/>
      <c r="E576" s="38"/>
      <c r="F576" s="38"/>
      <c r="G576" s="38"/>
      <c r="H576" s="38"/>
      <c r="I576" s="38"/>
      <c r="J576" s="38"/>
      <c r="K576" s="38"/>
      <c r="L576" s="38"/>
    </row>
    <row r="577" customFormat="false" ht="11.25" hidden="false" customHeight="false" outlineLevel="0" collapsed="false">
      <c r="B577" s="39" t="s">
        <v>166</v>
      </c>
      <c r="C577" s="40" t="n">
        <v>100000</v>
      </c>
      <c r="D577" s="40"/>
      <c r="E577" s="40"/>
      <c r="F577" s="40"/>
      <c r="G577" s="40"/>
      <c r="H577" s="40"/>
      <c r="I577" s="40"/>
      <c r="J577" s="40" t="n">
        <f aca="false">SUM(C577:I577)</f>
        <v>100000</v>
      </c>
      <c r="K577" s="40" t="n">
        <v>100000</v>
      </c>
      <c r="L577" s="40" t="n">
        <v>100000</v>
      </c>
    </row>
    <row r="578" customFormat="false" ht="11.25" hidden="false" customHeight="false" outlineLevel="0" collapsed="false">
      <c r="B578" s="39" t="s">
        <v>315</v>
      </c>
      <c r="C578" s="40" t="n">
        <v>23079534</v>
      </c>
      <c r="D578" s="40"/>
      <c r="E578" s="40"/>
      <c r="F578" s="40"/>
      <c r="G578" s="40"/>
      <c r="H578" s="40"/>
      <c r="I578" s="40"/>
      <c r="J578" s="40" t="n">
        <f aca="false">SUM(C578:I578)</f>
        <v>23079534</v>
      </c>
      <c r="K578" s="40"/>
      <c r="L578" s="40"/>
    </row>
    <row r="579" customFormat="false" ht="11.25" hidden="false" customHeight="false" outlineLevel="0" collapsed="false">
      <c r="B579" s="103"/>
      <c r="C579" s="36"/>
      <c r="D579" s="36"/>
      <c r="E579" s="36"/>
      <c r="F579" s="36"/>
      <c r="G579" s="36"/>
      <c r="H579" s="36"/>
      <c r="I579" s="36"/>
      <c r="J579" s="36"/>
      <c r="K579" s="36"/>
      <c r="L579" s="36"/>
    </row>
    <row r="580" customFormat="false" ht="11.25" hidden="false" customHeight="false" outlineLevel="0" collapsed="false">
      <c r="B580" s="37" t="s">
        <v>167</v>
      </c>
      <c r="C580" s="38" t="n">
        <f aca="false">SUM(C575:C579)</f>
        <v>27979534</v>
      </c>
      <c r="D580" s="38" t="n">
        <f aca="false">SUM(D575:D579)</f>
        <v>0</v>
      </c>
      <c r="E580" s="38" t="n">
        <f aca="false">SUM(E575:E579)</f>
        <v>-250000</v>
      </c>
      <c r="F580" s="38" t="n">
        <f aca="false">SUM(F575:F579)</f>
        <v>0</v>
      </c>
      <c r="G580" s="38" t="n">
        <f aca="false">SUM(G575:G579)</f>
        <v>250000</v>
      </c>
      <c r="H580" s="38" t="n">
        <f aca="false">SUM(H575:H579)</f>
        <v>0</v>
      </c>
      <c r="I580" s="38" t="n">
        <f aca="false">SUM(I575:I579)</f>
        <v>0</v>
      </c>
      <c r="J580" s="38" t="n">
        <f aca="false">SUM(J575:J579)</f>
        <v>27979534</v>
      </c>
      <c r="K580" s="38" t="n">
        <f aca="false">SUM(K575:K579)</f>
        <v>8200000</v>
      </c>
      <c r="L580" s="38" t="n">
        <f aca="false">SUM(L575:L579)</f>
        <v>3950000</v>
      </c>
    </row>
    <row r="581" customFormat="false" ht="11.25" hidden="false" customHeight="false" outlineLevel="0" collapsed="false">
      <c r="B581" s="37"/>
      <c r="C581" s="38"/>
      <c r="D581" s="38"/>
      <c r="E581" s="38"/>
      <c r="F581" s="38"/>
      <c r="G581" s="38"/>
      <c r="H581" s="38"/>
      <c r="I581" s="38"/>
      <c r="J581" s="38"/>
      <c r="K581" s="38"/>
      <c r="L581" s="38"/>
    </row>
    <row r="582" customFormat="false" ht="11.25" hidden="false" customHeight="false" outlineLevel="0" collapsed="false">
      <c r="B582" s="37"/>
      <c r="C582" s="38"/>
      <c r="D582" s="38"/>
      <c r="E582" s="38"/>
      <c r="F582" s="38"/>
      <c r="G582" s="38"/>
      <c r="H582" s="38"/>
      <c r="I582" s="38"/>
      <c r="J582" s="38"/>
      <c r="K582" s="38"/>
      <c r="L582" s="38"/>
    </row>
    <row r="583" customFormat="false" ht="26.25" hidden="false" customHeight="true" outlineLevel="0" collapsed="false">
      <c r="A583" s="50" t="s">
        <v>31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</row>
    <row r="584" customFormat="false" ht="45" hidden="false" customHeight="false" outlineLevel="0" collapsed="false">
      <c r="A584" s="15" t="s">
        <v>139</v>
      </c>
      <c r="B584" s="16" t="s">
        <v>140</v>
      </c>
      <c r="C584" s="17" t="s">
        <v>141</v>
      </c>
      <c r="D584" s="18" t="s">
        <v>142</v>
      </c>
      <c r="E584" s="18" t="s">
        <v>143</v>
      </c>
      <c r="F584" s="18" t="s">
        <v>144</v>
      </c>
      <c r="G584" s="18" t="s">
        <v>145</v>
      </c>
      <c r="H584" s="18" t="s">
        <v>146</v>
      </c>
      <c r="I584" s="18" t="s">
        <v>147</v>
      </c>
      <c r="J584" s="19" t="s">
        <v>148</v>
      </c>
      <c r="K584" s="17" t="s">
        <v>149</v>
      </c>
      <c r="L584" s="17" t="s">
        <v>150</v>
      </c>
    </row>
    <row r="585" customFormat="false" ht="11.25" hidden="false" customHeight="false" outlineLevel="0" collapsed="false">
      <c r="A585" s="45" t="n">
        <v>19930026</v>
      </c>
      <c r="B585" s="128" t="s">
        <v>153</v>
      </c>
      <c r="C585" s="70" t="n">
        <v>0</v>
      </c>
      <c r="D585" s="70"/>
      <c r="E585" s="70"/>
      <c r="F585" s="70"/>
      <c r="G585" s="70"/>
      <c r="H585" s="70"/>
      <c r="I585" s="70"/>
      <c r="J585" s="70" t="n">
        <f aca="false">SUM(C585:I585)</f>
        <v>0</v>
      </c>
      <c r="K585" s="70" t="n">
        <v>0</v>
      </c>
      <c r="L585" s="70" t="n">
        <v>1000000</v>
      </c>
    </row>
    <row r="586" customFormat="false" ht="11.25" hidden="false" customHeight="false" outlineLevel="0" collapsed="false">
      <c r="A586" s="129" t="n">
        <v>19930283</v>
      </c>
      <c r="B586" s="130" t="s">
        <v>152</v>
      </c>
      <c r="C586" s="131" t="n">
        <v>250000</v>
      </c>
      <c r="D586" s="131"/>
      <c r="E586" s="131"/>
      <c r="F586" s="131"/>
      <c r="G586" s="131"/>
      <c r="H586" s="131"/>
      <c r="I586" s="131"/>
      <c r="J586" s="70" t="n">
        <f aca="false">SUM(C586:I586)</f>
        <v>250000</v>
      </c>
      <c r="K586" s="132" t="n">
        <v>300000</v>
      </c>
      <c r="L586" s="132" t="n">
        <v>350000</v>
      </c>
    </row>
    <row r="587" customFormat="false" ht="11.25" hidden="false" customHeight="false" outlineLevel="0" collapsed="false">
      <c r="A587" s="45" t="n">
        <v>19980220</v>
      </c>
      <c r="B587" s="128" t="s">
        <v>204</v>
      </c>
      <c r="C587" s="70" t="n">
        <v>100000</v>
      </c>
      <c r="D587" s="70"/>
      <c r="E587" s="70"/>
      <c r="F587" s="70"/>
      <c r="G587" s="70"/>
      <c r="H587" s="70"/>
      <c r="I587" s="70"/>
      <c r="J587" s="70" t="n">
        <f aca="false">SUM(C587:I587)</f>
        <v>100000</v>
      </c>
      <c r="K587" s="70" t="n">
        <v>0</v>
      </c>
      <c r="L587" s="70" t="n">
        <v>0</v>
      </c>
    </row>
    <row r="588" customFormat="false" ht="11.25" hidden="false" customHeight="false" outlineLevel="0" collapsed="false">
      <c r="A588" s="45" t="n">
        <v>20050248</v>
      </c>
      <c r="B588" s="128" t="s">
        <v>191</v>
      </c>
      <c r="C588" s="22" t="n">
        <v>344830</v>
      </c>
      <c r="D588" s="22"/>
      <c r="E588" s="22" t="n">
        <v>-344830</v>
      </c>
      <c r="F588" s="22"/>
      <c r="G588" s="22"/>
      <c r="H588" s="22"/>
      <c r="I588" s="22"/>
      <c r="J588" s="70" t="n">
        <f aca="false">SUM(C588:I588)</f>
        <v>0</v>
      </c>
      <c r="K588" s="22" t="n">
        <v>344830</v>
      </c>
      <c r="L588" s="22" t="n">
        <v>344830</v>
      </c>
    </row>
    <row r="589" customFormat="false" ht="12.75" hidden="false" customHeight="true" outlineLevel="0" collapsed="false">
      <c r="A589" s="33" t="n">
        <v>20050286</v>
      </c>
      <c r="B589" s="35" t="s">
        <v>192</v>
      </c>
      <c r="C589" s="70" t="n">
        <v>3000000</v>
      </c>
      <c r="D589" s="70"/>
      <c r="E589" s="70"/>
      <c r="F589" s="70"/>
      <c r="G589" s="70"/>
      <c r="H589" s="70"/>
      <c r="I589" s="70"/>
      <c r="J589" s="70" t="n">
        <f aca="false">SUM(C589:I589)</f>
        <v>3000000</v>
      </c>
      <c r="K589" s="70" t="n">
        <v>3000000</v>
      </c>
      <c r="L589" s="70" t="n">
        <v>3500000</v>
      </c>
    </row>
    <row r="590" customFormat="false" ht="11.25" hidden="false" customHeight="false" outlineLevel="0" collapsed="false">
      <c r="A590" s="33" t="n">
        <v>20070137</v>
      </c>
      <c r="B590" s="51" t="s">
        <v>239</v>
      </c>
      <c r="C590" s="70" t="n">
        <v>1000000</v>
      </c>
      <c r="D590" s="70"/>
      <c r="E590" s="70"/>
      <c r="F590" s="70"/>
      <c r="G590" s="70"/>
      <c r="H590" s="70"/>
      <c r="I590" s="70"/>
      <c r="J590" s="70" t="n">
        <f aca="false">SUM(C590:I590)</f>
        <v>1000000</v>
      </c>
      <c r="K590" s="70" t="n">
        <v>0</v>
      </c>
      <c r="L590" s="70" t="n">
        <v>0</v>
      </c>
    </row>
    <row r="591" customFormat="false" ht="11.25" hidden="false" customHeight="false" outlineLevel="0" collapsed="false">
      <c r="A591" s="20" t="n">
        <v>20100100</v>
      </c>
      <c r="B591" s="133" t="s">
        <v>268</v>
      </c>
      <c r="C591" s="70" t="n">
        <v>0</v>
      </c>
      <c r="D591" s="70"/>
      <c r="E591" s="70"/>
      <c r="F591" s="70"/>
      <c r="G591" s="70"/>
      <c r="H591" s="70"/>
      <c r="I591" s="70"/>
      <c r="J591" s="70" t="n">
        <f aca="false">SUM(C591:I591)</f>
        <v>0</v>
      </c>
      <c r="K591" s="70" t="n">
        <v>0</v>
      </c>
      <c r="L591" s="70" t="n">
        <v>500000</v>
      </c>
    </row>
    <row r="592" customFormat="false" ht="11.25" hidden="false" customHeight="false" outlineLevel="0" collapsed="false">
      <c r="A592" s="20"/>
      <c r="B592" s="133"/>
      <c r="C592" s="78"/>
      <c r="D592" s="78"/>
      <c r="E592" s="78"/>
      <c r="F592" s="78"/>
      <c r="G592" s="78"/>
      <c r="H592" s="78"/>
      <c r="I592" s="78"/>
      <c r="J592" s="78"/>
      <c r="K592" s="36"/>
      <c r="L592" s="36"/>
    </row>
    <row r="593" customFormat="false" ht="11.25" hidden="false" customHeight="false" outlineLevel="0" collapsed="false">
      <c r="B593" s="37" t="s">
        <v>164</v>
      </c>
      <c r="C593" s="38" t="n">
        <f aca="false">SUM(C585:C592)</f>
        <v>4694830</v>
      </c>
      <c r="D593" s="38" t="n">
        <f aca="false">SUM(D585:D592)</f>
        <v>0</v>
      </c>
      <c r="E593" s="38" t="n">
        <f aca="false">SUM(E585:E592)</f>
        <v>-344830</v>
      </c>
      <c r="F593" s="38" t="n">
        <f aca="false">SUM(F585:F592)</f>
        <v>0</v>
      </c>
      <c r="G593" s="38" t="n">
        <f aca="false">SUM(G585:G592)</f>
        <v>0</v>
      </c>
      <c r="H593" s="38" t="n">
        <f aca="false">SUM(H585:H592)</f>
        <v>0</v>
      </c>
      <c r="I593" s="38" t="n">
        <f aca="false">SUM(I585:I592)</f>
        <v>0</v>
      </c>
      <c r="J593" s="38" t="n">
        <f aca="false">SUM(J585:J592)</f>
        <v>4350000</v>
      </c>
      <c r="K593" s="38" t="n">
        <f aca="false">SUM(K585:K592)</f>
        <v>3644830</v>
      </c>
      <c r="L593" s="38" t="n">
        <f aca="false">SUM(L585:L592)</f>
        <v>5694830</v>
      </c>
    </row>
    <row r="594" customFormat="false" ht="11.25" hidden="false" customHeight="false" outlineLevel="0" collapsed="false">
      <c r="B594" s="37" t="s">
        <v>173</v>
      </c>
      <c r="C594" s="38"/>
      <c r="D594" s="38"/>
      <c r="E594" s="38"/>
      <c r="F594" s="38"/>
      <c r="G594" s="38"/>
      <c r="H594" s="38"/>
      <c r="I594" s="38"/>
      <c r="J594" s="38"/>
      <c r="K594" s="38"/>
      <c r="L594" s="38"/>
    </row>
    <row r="595" customFormat="false" ht="11.25" hidden="false" customHeight="false" outlineLevel="0" collapsed="false">
      <c r="B595" s="39" t="s">
        <v>166</v>
      </c>
      <c r="C595" s="40" t="n">
        <v>100000</v>
      </c>
      <c r="D595" s="40"/>
      <c r="E595" s="40"/>
      <c r="F595" s="40"/>
      <c r="G595" s="40"/>
      <c r="H595" s="40"/>
      <c r="I595" s="40"/>
      <c r="J595" s="40" t="n">
        <f aca="false">SUM(C595:I595)</f>
        <v>100000</v>
      </c>
      <c r="K595" s="40" t="n">
        <v>100000</v>
      </c>
      <c r="L595" s="40" t="n">
        <v>100000</v>
      </c>
    </row>
    <row r="596" customFormat="false" ht="11.25" hidden="false" customHeight="false" outlineLevel="0" collapsed="false">
      <c r="B596" s="39"/>
      <c r="C596" s="36"/>
      <c r="D596" s="36"/>
      <c r="E596" s="36"/>
      <c r="F596" s="36"/>
      <c r="G596" s="36"/>
      <c r="H596" s="36"/>
      <c r="I596" s="36"/>
      <c r="J596" s="36"/>
      <c r="K596" s="36"/>
      <c r="L596" s="36"/>
    </row>
    <row r="597" customFormat="false" ht="11.25" hidden="false" customHeight="false" outlineLevel="0" collapsed="false">
      <c r="B597" s="37" t="s">
        <v>167</v>
      </c>
      <c r="C597" s="38" t="n">
        <f aca="false">SUM(C593:C596)</f>
        <v>4794830</v>
      </c>
      <c r="D597" s="38" t="n">
        <f aca="false">SUM(D593:D596)</f>
        <v>0</v>
      </c>
      <c r="E597" s="38" t="n">
        <f aca="false">SUM(E593:E596)</f>
        <v>-344830</v>
      </c>
      <c r="F597" s="38" t="n">
        <f aca="false">SUM(F593:F596)</f>
        <v>0</v>
      </c>
      <c r="G597" s="38" t="n">
        <f aca="false">SUM(G593:G596)</f>
        <v>0</v>
      </c>
      <c r="H597" s="38" t="n">
        <f aca="false">SUM(H593:H596)</f>
        <v>0</v>
      </c>
      <c r="I597" s="38" t="n">
        <f aca="false">SUM(I593:I596)</f>
        <v>0</v>
      </c>
      <c r="J597" s="38" t="n">
        <f aca="false">SUM(J593:J596)</f>
        <v>4450000</v>
      </c>
      <c r="K597" s="38" t="n">
        <f aca="false">SUM(K593:K596)</f>
        <v>3744830</v>
      </c>
      <c r="L597" s="38" t="n">
        <f aca="false">SUM(L593:L596)</f>
        <v>5794830</v>
      </c>
    </row>
    <row r="600" customFormat="false" ht="24" hidden="false" customHeight="true" outlineLevel="0" collapsed="false">
      <c r="A600" s="50" t="s">
        <v>317</v>
      </c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</row>
    <row r="601" customFormat="false" ht="45" hidden="false" customHeight="false" outlineLevel="0" collapsed="false">
      <c r="A601" s="15" t="s">
        <v>139</v>
      </c>
      <c r="B601" s="16" t="s">
        <v>140</v>
      </c>
      <c r="C601" s="17" t="s">
        <v>141</v>
      </c>
      <c r="D601" s="18" t="s">
        <v>142</v>
      </c>
      <c r="E601" s="18" t="s">
        <v>143</v>
      </c>
      <c r="F601" s="18" t="s">
        <v>144</v>
      </c>
      <c r="G601" s="18" t="s">
        <v>145</v>
      </c>
      <c r="H601" s="18" t="s">
        <v>146</v>
      </c>
      <c r="I601" s="18" t="s">
        <v>147</v>
      </c>
      <c r="J601" s="19" t="s">
        <v>148</v>
      </c>
      <c r="K601" s="17" t="s">
        <v>149</v>
      </c>
      <c r="L601" s="17" t="s">
        <v>150</v>
      </c>
    </row>
    <row r="602" customFormat="false" ht="11.25" hidden="false" customHeight="false" outlineLevel="0" collapsed="false">
      <c r="A602" s="61" t="n">
        <v>19930026</v>
      </c>
      <c r="B602" s="62" t="s">
        <v>153</v>
      </c>
      <c r="C602" s="132" t="n">
        <v>0</v>
      </c>
      <c r="D602" s="132"/>
      <c r="E602" s="132"/>
      <c r="F602" s="132"/>
      <c r="G602" s="132"/>
      <c r="H602" s="132"/>
      <c r="I602" s="132"/>
      <c r="J602" s="70" t="n">
        <f aca="false">SUM(C602:I602)</f>
        <v>0</v>
      </c>
      <c r="K602" s="70" t="n">
        <v>1250000</v>
      </c>
      <c r="L602" s="70" t="n">
        <v>0</v>
      </c>
    </row>
    <row r="603" customFormat="false" ht="11.25" hidden="false" customHeight="false" outlineLevel="0" collapsed="false">
      <c r="A603" s="121" t="n">
        <v>19930283</v>
      </c>
      <c r="B603" s="122" t="s">
        <v>152</v>
      </c>
      <c r="C603" s="132" t="n">
        <v>300000</v>
      </c>
      <c r="D603" s="132"/>
      <c r="E603" s="132"/>
      <c r="F603" s="132"/>
      <c r="G603" s="132"/>
      <c r="H603" s="132"/>
      <c r="I603" s="132"/>
      <c r="J603" s="70" t="n">
        <f aca="false">SUM(C603:I603)</f>
        <v>300000</v>
      </c>
      <c r="K603" s="70" t="n">
        <v>350000</v>
      </c>
      <c r="L603" s="70" t="n">
        <v>400000</v>
      </c>
    </row>
    <row r="604" customFormat="false" ht="11.25" hidden="false" customHeight="false" outlineLevel="0" collapsed="false">
      <c r="A604" s="33" t="n">
        <v>19980220</v>
      </c>
      <c r="B604" s="26" t="s">
        <v>204</v>
      </c>
      <c r="C604" s="132" t="n">
        <v>0</v>
      </c>
      <c r="D604" s="132"/>
      <c r="E604" s="132"/>
      <c r="F604" s="132"/>
      <c r="G604" s="132"/>
      <c r="H604" s="132"/>
      <c r="I604" s="132"/>
      <c r="J604" s="70" t="n">
        <f aca="false">SUM(C604:I604)</f>
        <v>0</v>
      </c>
      <c r="K604" s="70" t="n">
        <v>0</v>
      </c>
      <c r="L604" s="70" t="n">
        <v>88235.2941176471</v>
      </c>
    </row>
    <row r="605" customFormat="false" ht="11.25" hidden="false" customHeight="false" outlineLevel="0" collapsed="false">
      <c r="A605" s="33" t="n">
        <v>20050286</v>
      </c>
      <c r="B605" s="35" t="s">
        <v>192</v>
      </c>
      <c r="C605" s="132" t="n">
        <v>2500000</v>
      </c>
      <c r="D605" s="132"/>
      <c r="E605" s="132"/>
      <c r="F605" s="132"/>
      <c r="G605" s="132"/>
      <c r="H605" s="132"/>
      <c r="I605" s="132"/>
      <c r="J605" s="70" t="n">
        <f aca="false">SUM(C605:I605)</f>
        <v>2500000</v>
      </c>
      <c r="K605" s="70" t="n">
        <v>2500000</v>
      </c>
      <c r="L605" s="70" t="n">
        <v>2500000</v>
      </c>
    </row>
    <row r="606" customFormat="false" ht="11.25" hidden="false" customHeight="false" outlineLevel="0" collapsed="false">
      <c r="A606" s="33" t="n">
        <v>20060020</v>
      </c>
      <c r="B606" s="35" t="s">
        <v>183</v>
      </c>
      <c r="C606" s="132" t="n">
        <v>0</v>
      </c>
      <c r="D606" s="132"/>
      <c r="E606" s="132" t="n">
        <v>140000</v>
      </c>
      <c r="F606" s="132"/>
      <c r="G606" s="132" t="n">
        <v>-53000</v>
      </c>
      <c r="H606" s="132"/>
      <c r="I606" s="132"/>
      <c r="J606" s="70" t="n">
        <f aca="false">SUM(C606:I606)</f>
        <v>87000</v>
      </c>
      <c r="K606" s="70"/>
      <c r="L606" s="70"/>
    </row>
    <row r="607" customFormat="false" ht="15" hidden="false" customHeight="true" outlineLevel="0" collapsed="false">
      <c r="A607" s="33" t="n">
        <v>20070137</v>
      </c>
      <c r="B607" s="51" t="s">
        <v>239</v>
      </c>
      <c r="C607" s="132" t="n">
        <v>1000000</v>
      </c>
      <c r="D607" s="132"/>
      <c r="E607" s="132"/>
      <c r="F607" s="132"/>
      <c r="G607" s="132"/>
      <c r="H607" s="132"/>
      <c r="I607" s="132"/>
      <c r="J607" s="70" t="n">
        <f aca="false">SUM(C607:I607)</f>
        <v>1000000</v>
      </c>
      <c r="K607" s="70" t="n">
        <v>0</v>
      </c>
      <c r="L607" s="70" t="n">
        <v>0</v>
      </c>
    </row>
    <row r="608" customFormat="false" ht="11.25" hidden="false" customHeight="false" outlineLevel="0" collapsed="false">
      <c r="A608" s="33" t="n">
        <v>20080078</v>
      </c>
      <c r="B608" s="35" t="s">
        <v>318</v>
      </c>
      <c r="C608" s="70" t="n">
        <v>0</v>
      </c>
      <c r="D608" s="70"/>
      <c r="E608" s="70"/>
      <c r="F608" s="70"/>
      <c r="G608" s="70"/>
      <c r="H608" s="70"/>
      <c r="I608" s="70" t="n">
        <f aca="false">7700000+2000000</f>
        <v>9700000</v>
      </c>
      <c r="J608" s="70" t="n">
        <f aca="false">SUM(C608:I608)</f>
        <v>9700000</v>
      </c>
      <c r="K608" s="70" t="n">
        <v>10000000</v>
      </c>
      <c r="L608" s="70" t="n">
        <v>10000000</v>
      </c>
    </row>
    <row r="609" customFormat="false" ht="11.25" hidden="false" customHeight="false" outlineLevel="0" collapsed="false">
      <c r="A609" s="123" t="n">
        <v>20170128</v>
      </c>
      <c r="B609" s="124" t="s">
        <v>319</v>
      </c>
      <c r="C609" s="70" t="n">
        <v>5000000</v>
      </c>
      <c r="D609" s="70"/>
      <c r="E609" s="70"/>
      <c r="F609" s="70"/>
      <c r="G609" s="70"/>
      <c r="H609" s="70"/>
      <c r="I609" s="70"/>
      <c r="J609" s="70" t="n">
        <f aca="false">SUM(C609:I609)</f>
        <v>5000000</v>
      </c>
      <c r="K609" s="70" t="n">
        <v>20000000</v>
      </c>
      <c r="L609" s="70" t="n">
        <v>20000000</v>
      </c>
    </row>
    <row r="610" customFormat="false" ht="14.25" hidden="false" customHeight="true" outlineLevel="0" collapsed="false">
      <c r="A610" s="33" t="n">
        <v>20190112</v>
      </c>
      <c r="B610" s="26" t="s">
        <v>320</v>
      </c>
      <c r="C610" s="68"/>
      <c r="D610" s="68"/>
      <c r="E610" s="68"/>
      <c r="F610" s="68"/>
      <c r="G610" s="68"/>
      <c r="H610" s="68"/>
      <c r="I610" s="68" t="n">
        <v>3500000</v>
      </c>
      <c r="J610" s="22" t="n">
        <v>3500000</v>
      </c>
      <c r="L610" s="83"/>
    </row>
    <row r="611" customFormat="false" ht="14.25" hidden="false" customHeight="true" outlineLevel="0" collapsed="false">
      <c r="A611" s="33"/>
      <c r="B611" s="26"/>
      <c r="C611" s="22"/>
      <c r="D611" s="22"/>
      <c r="E611" s="22"/>
      <c r="F611" s="22"/>
      <c r="G611" s="22"/>
      <c r="H611" s="22"/>
      <c r="I611" s="22"/>
      <c r="J611" s="68"/>
      <c r="K611" s="78"/>
      <c r="L611" s="112"/>
    </row>
    <row r="612" customFormat="false" ht="11.25" hidden="false" customHeight="false" outlineLevel="0" collapsed="false">
      <c r="B612" s="37" t="s">
        <v>164</v>
      </c>
      <c r="C612" s="38" t="n">
        <f aca="false">SUM(C602:C609)</f>
        <v>8800000</v>
      </c>
      <c r="D612" s="38" t="n">
        <f aca="false">SUM(D602:D609)</f>
        <v>0</v>
      </c>
      <c r="E612" s="38" t="n">
        <f aca="false">SUM(E602:E609)</f>
        <v>140000</v>
      </c>
      <c r="F612" s="38" t="n">
        <f aca="false">SUM(F602:F609)</f>
        <v>0</v>
      </c>
      <c r="G612" s="38" t="n">
        <f aca="false">SUM(G602:G609)</f>
        <v>-53000</v>
      </c>
      <c r="H612" s="38" t="n">
        <f aca="false">SUM(H602:H609)</f>
        <v>0</v>
      </c>
      <c r="I612" s="38" t="n">
        <f aca="false">SUM(I602:I610)</f>
        <v>13200000</v>
      </c>
      <c r="J612" s="38" t="n">
        <f aca="false">SUM(J602:J610)</f>
        <v>22087000</v>
      </c>
      <c r="K612" s="38" t="n">
        <f aca="false">SUM(K602:K609)</f>
        <v>34100000</v>
      </c>
      <c r="L612" s="38" t="n">
        <f aca="false">SUM(L602:L609)</f>
        <v>32988235.2941177</v>
      </c>
    </row>
    <row r="613" customFormat="false" ht="11.25" hidden="false" customHeight="false" outlineLevel="0" collapsed="false">
      <c r="B613" s="37" t="s">
        <v>173</v>
      </c>
      <c r="C613" s="38"/>
      <c r="D613" s="38"/>
      <c r="E613" s="38"/>
      <c r="F613" s="38"/>
      <c r="G613" s="38"/>
      <c r="H613" s="38"/>
      <c r="I613" s="38"/>
      <c r="J613" s="38"/>
      <c r="K613" s="38"/>
      <c r="L613" s="38"/>
    </row>
    <row r="614" customFormat="false" ht="11.25" hidden="false" customHeight="false" outlineLevel="0" collapsed="false">
      <c r="B614" s="39" t="s">
        <v>166</v>
      </c>
      <c r="C614" s="40" t="n">
        <v>100000</v>
      </c>
      <c r="D614" s="40"/>
      <c r="E614" s="40"/>
      <c r="F614" s="40"/>
      <c r="G614" s="40"/>
      <c r="H614" s="40"/>
      <c r="I614" s="40"/>
      <c r="J614" s="40" t="n">
        <f aca="false">SUM(C614:I614)</f>
        <v>100000</v>
      </c>
      <c r="K614" s="40" t="n">
        <v>100000</v>
      </c>
      <c r="L614" s="40" t="n">
        <v>100000</v>
      </c>
    </row>
    <row r="615" customFormat="false" ht="18" hidden="false" customHeight="true" outlineLevel="0" collapsed="false">
      <c r="B615" s="39" t="s">
        <v>321</v>
      </c>
      <c r="C615" s="40" t="n">
        <v>23915749</v>
      </c>
      <c r="D615" s="40"/>
      <c r="E615" s="40"/>
      <c r="F615" s="40"/>
      <c r="G615" s="40"/>
      <c r="H615" s="40"/>
      <c r="I615" s="40"/>
      <c r="J615" s="40" t="n">
        <f aca="false">SUM(C615:I615)</f>
        <v>23915749</v>
      </c>
      <c r="K615" s="40"/>
      <c r="L615" s="40"/>
    </row>
    <row r="616" customFormat="false" ht="20.25" hidden="false" customHeight="true" outlineLevel="0" collapsed="false">
      <c r="B616" s="39" t="s">
        <v>322</v>
      </c>
      <c r="C616" s="40" t="n">
        <v>2341402</v>
      </c>
      <c r="D616" s="40"/>
      <c r="E616" s="40"/>
      <c r="F616" s="40"/>
      <c r="G616" s="40"/>
      <c r="H616" s="40"/>
      <c r="I616" s="40"/>
      <c r="J616" s="40" t="n">
        <f aca="false">SUM(C616:I616)</f>
        <v>2341402</v>
      </c>
      <c r="K616" s="40"/>
      <c r="L616" s="40"/>
    </row>
    <row r="617" customFormat="false" ht="18.75" hidden="false" customHeight="true" outlineLevel="0" collapsed="false">
      <c r="B617" s="39" t="s">
        <v>323</v>
      </c>
      <c r="C617" s="40" t="n">
        <v>13379440</v>
      </c>
      <c r="D617" s="40"/>
      <c r="E617" s="40"/>
      <c r="F617" s="40"/>
      <c r="G617" s="40"/>
      <c r="H617" s="40"/>
      <c r="I617" s="40"/>
      <c r="J617" s="40" t="n">
        <f aca="false">SUM(C617:I617)</f>
        <v>13379440</v>
      </c>
      <c r="K617" s="40"/>
      <c r="L617" s="40"/>
    </row>
    <row r="618" customFormat="false" ht="21" hidden="false" customHeight="true" outlineLevel="0" collapsed="false">
      <c r="B618" s="39" t="s">
        <v>324</v>
      </c>
      <c r="C618" s="40" t="n">
        <v>5686262</v>
      </c>
      <c r="D618" s="40"/>
      <c r="E618" s="40"/>
      <c r="F618" s="40"/>
      <c r="G618" s="40"/>
      <c r="H618" s="40"/>
      <c r="I618" s="40"/>
      <c r="J618" s="40" t="n">
        <f aca="false">SUM(C618:I618)</f>
        <v>5686262</v>
      </c>
      <c r="K618" s="40"/>
      <c r="L618" s="40"/>
    </row>
    <row r="619" customFormat="false" ht="11.25" hidden="false" customHeight="false" outlineLevel="0" collapsed="false">
      <c r="B619" s="39"/>
      <c r="C619" s="36"/>
      <c r="D619" s="36"/>
      <c r="E619" s="36"/>
      <c r="F619" s="36"/>
      <c r="G619" s="36"/>
      <c r="H619" s="36"/>
      <c r="I619" s="36"/>
      <c r="J619" s="36"/>
      <c r="K619" s="36"/>
      <c r="L619" s="36"/>
    </row>
    <row r="620" customFormat="false" ht="11.25" hidden="false" customHeight="false" outlineLevel="0" collapsed="false">
      <c r="B620" s="37" t="s">
        <v>167</v>
      </c>
      <c r="C620" s="38" t="n">
        <f aca="false">SUM(C612:C619)</f>
        <v>54222853</v>
      </c>
      <c r="D620" s="38" t="n">
        <f aca="false">SUM(D612:D619)</f>
        <v>0</v>
      </c>
      <c r="E620" s="38" t="n">
        <f aca="false">SUM(E612:E619)</f>
        <v>140000</v>
      </c>
      <c r="F620" s="38" t="n">
        <f aca="false">SUM(F612:F619)</f>
        <v>0</v>
      </c>
      <c r="G620" s="38" t="n">
        <f aca="false">SUM(G612:G619)</f>
        <v>-53000</v>
      </c>
      <c r="H620" s="38" t="n">
        <f aca="false">SUM(H612:H619)</f>
        <v>0</v>
      </c>
      <c r="I620" s="38" t="n">
        <f aca="false">SUM(I612:I619)</f>
        <v>13200000</v>
      </c>
      <c r="J620" s="38" t="n">
        <f aca="false">SUM(J612:J619)</f>
        <v>67509853</v>
      </c>
      <c r="K620" s="38" t="n">
        <f aca="false">SUM(K612:K619)</f>
        <v>34200000</v>
      </c>
      <c r="L620" s="38" t="n">
        <f aca="false">SUM(L612:L619)</f>
        <v>33088235.2941177</v>
      </c>
    </row>
    <row r="621" customFormat="false" ht="11.25" hidden="false" customHeight="false" outlineLevel="0" collapsed="false">
      <c r="B621" s="37"/>
      <c r="C621" s="38"/>
      <c r="D621" s="38"/>
      <c r="E621" s="38"/>
      <c r="F621" s="38"/>
      <c r="G621" s="38"/>
      <c r="H621" s="38"/>
      <c r="I621" s="38"/>
      <c r="J621" s="38"/>
      <c r="K621" s="38"/>
      <c r="L621" s="38"/>
    </row>
    <row r="623" customFormat="false" ht="28.5" hidden="false" customHeight="true" outlineLevel="0" collapsed="false">
      <c r="A623" s="50" t="s">
        <v>325</v>
      </c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</row>
    <row r="624" customFormat="false" ht="45" hidden="false" customHeight="false" outlineLevel="0" collapsed="false">
      <c r="A624" s="15" t="s">
        <v>139</v>
      </c>
      <c r="B624" s="16" t="s">
        <v>140</v>
      </c>
      <c r="C624" s="17" t="s">
        <v>141</v>
      </c>
      <c r="D624" s="18" t="s">
        <v>142</v>
      </c>
      <c r="E624" s="18" t="s">
        <v>143</v>
      </c>
      <c r="F624" s="18" t="s">
        <v>144</v>
      </c>
      <c r="G624" s="18" t="s">
        <v>145</v>
      </c>
      <c r="H624" s="18" t="s">
        <v>146</v>
      </c>
      <c r="I624" s="18" t="s">
        <v>147</v>
      </c>
      <c r="J624" s="19" t="s">
        <v>148</v>
      </c>
      <c r="K624" s="17" t="s">
        <v>149</v>
      </c>
      <c r="L624" s="17" t="s">
        <v>150</v>
      </c>
    </row>
    <row r="625" customFormat="false" ht="11.25" hidden="false" customHeight="false" outlineLevel="0" collapsed="false">
      <c r="A625" s="33" t="n">
        <v>19930026</v>
      </c>
      <c r="B625" s="51" t="s">
        <v>153</v>
      </c>
      <c r="C625" s="85" t="n">
        <v>1000000</v>
      </c>
      <c r="D625" s="85"/>
      <c r="E625" s="85"/>
      <c r="F625" s="85"/>
      <c r="G625" s="85"/>
      <c r="H625" s="85"/>
      <c r="I625" s="85"/>
      <c r="J625" s="85" t="n">
        <f aca="false">SUM(C625:I625)</f>
        <v>1000000</v>
      </c>
      <c r="K625" s="85" t="n">
        <v>1500000</v>
      </c>
      <c r="L625" s="85" t="n">
        <v>0</v>
      </c>
    </row>
    <row r="626" customFormat="false" ht="11.25" hidden="false" customHeight="false" outlineLevel="0" collapsed="false">
      <c r="A626" s="42" t="n">
        <v>19930283</v>
      </c>
      <c r="B626" s="43" t="s">
        <v>152</v>
      </c>
      <c r="C626" s="85" t="n">
        <v>500000</v>
      </c>
      <c r="D626" s="85"/>
      <c r="E626" s="85"/>
      <c r="F626" s="85"/>
      <c r="G626" s="85"/>
      <c r="H626" s="85"/>
      <c r="I626" s="85"/>
      <c r="J626" s="85" t="n">
        <f aca="false">SUM(C626:I626)</f>
        <v>500000</v>
      </c>
      <c r="K626" s="85" t="n">
        <v>350000</v>
      </c>
      <c r="L626" s="85" t="n">
        <v>400000</v>
      </c>
    </row>
    <row r="627" customFormat="false" ht="11.25" hidden="false" customHeight="false" outlineLevel="0" collapsed="false">
      <c r="A627" s="33" t="n">
        <v>19980220</v>
      </c>
      <c r="B627" s="26" t="s">
        <v>204</v>
      </c>
      <c r="C627" s="85" t="n">
        <v>0</v>
      </c>
      <c r="D627" s="85"/>
      <c r="E627" s="85"/>
      <c r="F627" s="85"/>
      <c r="G627" s="85"/>
      <c r="H627" s="85"/>
      <c r="I627" s="85"/>
      <c r="J627" s="85" t="n">
        <f aca="false">SUM(C627:I627)</f>
        <v>0</v>
      </c>
      <c r="K627" s="85" t="n">
        <v>88235.2941176471</v>
      </c>
      <c r="L627" s="85" t="n">
        <v>0</v>
      </c>
    </row>
    <row r="628" customFormat="false" ht="12.75" hidden="false" customHeight="true" outlineLevel="0" collapsed="false">
      <c r="A628" s="33" t="n">
        <v>20043125</v>
      </c>
      <c r="B628" s="126" t="s">
        <v>156</v>
      </c>
      <c r="C628" s="85" t="n">
        <v>0</v>
      </c>
      <c r="D628" s="85"/>
      <c r="E628" s="85"/>
      <c r="F628" s="85"/>
      <c r="G628" s="85"/>
      <c r="H628" s="85"/>
      <c r="I628" s="85"/>
      <c r="J628" s="85" t="n">
        <f aca="false">SUM(C628:I628)</f>
        <v>0</v>
      </c>
      <c r="K628" s="85" t="n">
        <v>0</v>
      </c>
      <c r="L628" s="85" t="n">
        <v>375000</v>
      </c>
    </row>
    <row r="629" customFormat="false" ht="11.25" hidden="false" customHeight="false" outlineLevel="0" collapsed="false">
      <c r="A629" s="58" t="n">
        <v>20050248</v>
      </c>
      <c r="B629" s="106" t="s">
        <v>191</v>
      </c>
      <c r="C629" s="85" t="n">
        <v>344830</v>
      </c>
      <c r="D629" s="85"/>
      <c r="E629" s="85" t="n">
        <v>-344830</v>
      </c>
      <c r="F629" s="85"/>
      <c r="G629" s="85"/>
      <c r="H629" s="85"/>
      <c r="I629" s="85"/>
      <c r="J629" s="85" t="n">
        <f aca="false">SUM(C629:I629)</f>
        <v>0</v>
      </c>
      <c r="K629" s="85" t="n">
        <v>344830</v>
      </c>
      <c r="L629" s="85" t="n">
        <v>344830</v>
      </c>
    </row>
    <row r="630" customFormat="false" ht="11.25" hidden="false" customHeight="false" outlineLevel="0" collapsed="false">
      <c r="A630" s="33" t="n">
        <v>20050286</v>
      </c>
      <c r="B630" s="35" t="s">
        <v>192</v>
      </c>
      <c r="C630" s="85" t="n">
        <v>1500000</v>
      </c>
      <c r="D630" s="85"/>
      <c r="E630" s="85"/>
      <c r="F630" s="85"/>
      <c r="G630" s="85" t="n">
        <v>500000</v>
      </c>
      <c r="H630" s="85"/>
      <c r="I630" s="85"/>
      <c r="J630" s="85" t="n">
        <f aca="false">SUM(C630:I630)</f>
        <v>2000000</v>
      </c>
      <c r="K630" s="85" t="n">
        <v>3000000</v>
      </c>
      <c r="L630" s="85" t="n">
        <v>3500000</v>
      </c>
    </row>
    <row r="631" customFormat="false" ht="11.25" hidden="false" customHeight="false" outlineLevel="0" collapsed="false">
      <c r="A631" s="33" t="n">
        <v>20070137</v>
      </c>
      <c r="B631" s="51" t="s">
        <v>239</v>
      </c>
      <c r="C631" s="85" t="n">
        <v>1000000</v>
      </c>
      <c r="D631" s="85"/>
      <c r="E631" s="85"/>
      <c r="F631" s="85"/>
      <c r="G631" s="85"/>
      <c r="H631" s="85"/>
      <c r="I631" s="85"/>
      <c r="J631" s="85" t="n">
        <f aca="false">SUM(C631:I631)</f>
        <v>1000000</v>
      </c>
      <c r="K631" s="85" t="n">
        <v>0</v>
      </c>
      <c r="L631" s="85" t="n">
        <v>0</v>
      </c>
    </row>
    <row r="632" customFormat="false" ht="11.25" hidden="false" customHeight="false" outlineLevel="0" collapsed="false">
      <c r="A632" s="33"/>
      <c r="B632" s="51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</row>
    <row r="633" customFormat="false" ht="11.25" hidden="false" customHeight="false" outlineLevel="0" collapsed="false">
      <c r="B633" s="37" t="s">
        <v>164</v>
      </c>
      <c r="C633" s="38" t="n">
        <f aca="false">SUM(C625:C631)</f>
        <v>4344830</v>
      </c>
      <c r="D633" s="38" t="n">
        <f aca="false">SUM(D625:D631)</f>
        <v>0</v>
      </c>
      <c r="E633" s="38" t="n">
        <f aca="false">SUM(E625:E631)</f>
        <v>-344830</v>
      </c>
      <c r="F633" s="38" t="n">
        <f aca="false">SUM(F625:F631)</f>
        <v>0</v>
      </c>
      <c r="G633" s="38" t="n">
        <f aca="false">SUM(G625:G631)</f>
        <v>500000</v>
      </c>
      <c r="H633" s="38" t="n">
        <f aca="false">SUM(H625:H631)</f>
        <v>0</v>
      </c>
      <c r="I633" s="38" t="n">
        <f aca="false">SUM(I625:I631)</f>
        <v>0</v>
      </c>
      <c r="J633" s="38" t="n">
        <f aca="false">SUM(J625:J631)</f>
        <v>4500000</v>
      </c>
      <c r="K633" s="38" t="n">
        <f aca="false">SUM(K625:K631)</f>
        <v>5283065.29411765</v>
      </c>
      <c r="L633" s="38" t="n">
        <f aca="false">SUM(L625:L631)</f>
        <v>4619830</v>
      </c>
    </row>
    <row r="634" customFormat="false" ht="11.25" hidden="false" customHeight="false" outlineLevel="0" collapsed="false">
      <c r="B634" s="37" t="s">
        <v>173</v>
      </c>
      <c r="C634" s="38"/>
      <c r="D634" s="38"/>
      <c r="E634" s="38"/>
      <c r="F634" s="38"/>
      <c r="G634" s="38"/>
      <c r="H634" s="38"/>
      <c r="I634" s="38"/>
      <c r="J634" s="38"/>
      <c r="K634" s="38"/>
      <c r="L634" s="38"/>
    </row>
    <row r="635" customFormat="false" ht="11.25" hidden="false" customHeight="false" outlineLevel="0" collapsed="false">
      <c r="B635" s="39" t="s">
        <v>166</v>
      </c>
      <c r="C635" s="40" t="n">
        <v>100000</v>
      </c>
      <c r="D635" s="40"/>
      <c r="E635" s="40"/>
      <c r="F635" s="40"/>
      <c r="G635" s="40"/>
      <c r="H635" s="40"/>
      <c r="I635" s="40"/>
      <c r="J635" s="40" t="n">
        <f aca="false">SUM(C635:I635)</f>
        <v>100000</v>
      </c>
      <c r="K635" s="40" t="n">
        <v>100000</v>
      </c>
      <c r="L635" s="40" t="n">
        <v>100000</v>
      </c>
    </row>
    <row r="636" customFormat="false" ht="11.25" hidden="false" customHeight="false" outlineLevel="0" collapsed="false">
      <c r="B636" s="39"/>
      <c r="C636" s="36"/>
      <c r="D636" s="36"/>
      <c r="E636" s="36"/>
      <c r="F636" s="36"/>
      <c r="G636" s="36"/>
      <c r="H636" s="36"/>
      <c r="I636" s="36"/>
      <c r="J636" s="36"/>
      <c r="K636" s="36"/>
      <c r="L636" s="36"/>
    </row>
    <row r="637" customFormat="false" ht="11.25" hidden="false" customHeight="false" outlineLevel="0" collapsed="false">
      <c r="B637" s="37" t="s">
        <v>167</v>
      </c>
      <c r="C637" s="38" t="n">
        <f aca="false">SUM(C633:C636)</f>
        <v>4444830</v>
      </c>
      <c r="D637" s="38" t="n">
        <f aca="false">SUM(D633:D636)</f>
        <v>0</v>
      </c>
      <c r="E637" s="38" t="n">
        <f aca="false">SUM(E633:E636)</f>
        <v>-344830</v>
      </c>
      <c r="F637" s="38" t="n">
        <f aca="false">SUM(F633:F636)</f>
        <v>0</v>
      </c>
      <c r="G637" s="38" t="n">
        <f aca="false">SUM(G633:G636)</f>
        <v>500000</v>
      </c>
      <c r="H637" s="38" t="n">
        <f aca="false">SUM(H633:H636)</f>
        <v>0</v>
      </c>
      <c r="I637" s="38" t="n">
        <f aca="false">SUM(I633:I636)</f>
        <v>0</v>
      </c>
      <c r="J637" s="38" t="n">
        <f aca="false">SUM(J633:J636)</f>
        <v>4600000</v>
      </c>
      <c r="K637" s="38" t="n">
        <f aca="false">SUM(K633:K636)</f>
        <v>5383065.29411765</v>
      </c>
      <c r="L637" s="38" t="n">
        <f aca="false">SUM(L633:L636)</f>
        <v>4719830</v>
      </c>
    </row>
    <row r="638" customFormat="false" ht="11.25" hidden="false" customHeight="false" outlineLevel="0" collapsed="false">
      <c r="B638" s="37"/>
      <c r="C638" s="38"/>
      <c r="D638" s="38"/>
      <c r="E638" s="38"/>
      <c r="F638" s="38"/>
      <c r="G638" s="38"/>
      <c r="H638" s="38"/>
      <c r="I638" s="38"/>
      <c r="J638" s="38"/>
      <c r="K638" s="38"/>
      <c r="L638" s="38"/>
    </row>
    <row r="640" customFormat="false" ht="27.75" hidden="false" customHeight="true" outlineLevel="0" collapsed="false">
      <c r="A640" s="50" t="s">
        <v>326</v>
      </c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</row>
    <row r="641" customFormat="false" ht="45" hidden="false" customHeight="false" outlineLevel="0" collapsed="false">
      <c r="A641" s="15" t="s">
        <v>139</v>
      </c>
      <c r="B641" s="16" t="s">
        <v>140</v>
      </c>
      <c r="C641" s="17" t="s">
        <v>141</v>
      </c>
      <c r="D641" s="18" t="s">
        <v>142</v>
      </c>
      <c r="E641" s="18" t="s">
        <v>143</v>
      </c>
      <c r="F641" s="18" t="s">
        <v>144</v>
      </c>
      <c r="G641" s="18" t="s">
        <v>145</v>
      </c>
      <c r="H641" s="18" t="s">
        <v>146</v>
      </c>
      <c r="I641" s="18" t="s">
        <v>147</v>
      </c>
      <c r="J641" s="19" t="s">
        <v>148</v>
      </c>
      <c r="K641" s="17" t="s">
        <v>149</v>
      </c>
      <c r="L641" s="17" t="s">
        <v>150</v>
      </c>
    </row>
    <row r="642" customFormat="false" ht="12.75" hidden="false" customHeight="true" outlineLevel="0" collapsed="false">
      <c r="A642" s="20" t="n">
        <v>19930026</v>
      </c>
      <c r="B642" s="21" t="s">
        <v>153</v>
      </c>
      <c r="C642" s="22" t="n">
        <v>1500000</v>
      </c>
      <c r="D642" s="22" t="n">
        <v>-1500000</v>
      </c>
      <c r="E642" s="22"/>
      <c r="F642" s="22"/>
      <c r="G642" s="22"/>
      <c r="H642" s="22"/>
      <c r="I642" s="22"/>
      <c r="J642" s="22" t="n">
        <f aca="false">SUM(C642:I642)</f>
        <v>0</v>
      </c>
      <c r="K642" s="22" t="n">
        <v>0</v>
      </c>
      <c r="L642" s="22" t="n">
        <v>1000000</v>
      </c>
    </row>
    <row r="643" customFormat="false" ht="12.75" hidden="false" customHeight="true" outlineLevel="0" collapsed="false">
      <c r="A643" s="24" t="n">
        <v>19930283</v>
      </c>
      <c r="B643" s="25" t="s">
        <v>152</v>
      </c>
      <c r="C643" s="70" t="n">
        <v>350000</v>
      </c>
      <c r="D643" s="70"/>
      <c r="E643" s="70"/>
      <c r="F643" s="70"/>
      <c r="G643" s="70"/>
      <c r="H643" s="70"/>
      <c r="I643" s="70"/>
      <c r="J643" s="22" t="n">
        <f aca="false">SUM(C643:I643)</f>
        <v>350000</v>
      </c>
      <c r="K643" s="70" t="n">
        <v>400000</v>
      </c>
      <c r="L643" s="70" t="n">
        <v>400000</v>
      </c>
    </row>
    <row r="644" customFormat="false" ht="12.75" hidden="false" customHeight="true" outlineLevel="0" collapsed="false">
      <c r="A644" s="20" t="n">
        <v>19970063</v>
      </c>
      <c r="B644" s="21" t="s">
        <v>309</v>
      </c>
      <c r="C644" s="22" t="n">
        <v>300000</v>
      </c>
      <c r="D644" s="22"/>
      <c r="E644" s="22"/>
      <c r="F644" s="22"/>
      <c r="G644" s="22"/>
      <c r="H644" s="22"/>
      <c r="I644" s="22"/>
      <c r="J644" s="22" t="n">
        <f aca="false">SUM(C644:I644)</f>
        <v>300000</v>
      </c>
      <c r="K644" s="22" t="n">
        <v>550000</v>
      </c>
      <c r="L644" s="22" t="n">
        <v>550000</v>
      </c>
    </row>
    <row r="645" customFormat="false" ht="12.75" hidden="false" customHeight="true" outlineLevel="0" collapsed="false">
      <c r="A645" s="33" t="n">
        <v>19980220</v>
      </c>
      <c r="B645" s="26" t="s">
        <v>204</v>
      </c>
      <c r="C645" s="22" t="n">
        <v>0</v>
      </c>
      <c r="D645" s="22"/>
      <c r="E645" s="22"/>
      <c r="F645" s="22"/>
      <c r="G645" s="22"/>
      <c r="H645" s="22"/>
      <c r="I645" s="22"/>
      <c r="J645" s="22" t="n">
        <f aca="false">SUM(C645:I645)</f>
        <v>0</v>
      </c>
      <c r="K645" s="22" t="n">
        <v>0</v>
      </c>
      <c r="L645" s="22" t="n">
        <v>88235.2941176471</v>
      </c>
    </row>
    <row r="646" customFormat="false" ht="12.75" hidden="false" customHeight="true" outlineLevel="0" collapsed="false">
      <c r="A646" s="33" t="n">
        <v>20050248</v>
      </c>
      <c r="B646" s="51" t="s">
        <v>191</v>
      </c>
      <c r="C646" s="22" t="n">
        <v>344830</v>
      </c>
      <c r="D646" s="22"/>
      <c r="E646" s="22"/>
      <c r="F646" s="22"/>
      <c r="G646" s="22"/>
      <c r="H646" s="22"/>
      <c r="I646" s="22"/>
      <c r="J646" s="22" t="n">
        <f aca="false">SUM(C646:I646)</f>
        <v>344830</v>
      </c>
      <c r="K646" s="22" t="n">
        <v>344830</v>
      </c>
      <c r="L646" s="22" t="n">
        <v>344830</v>
      </c>
    </row>
    <row r="647" customFormat="false" ht="12.75" hidden="false" customHeight="true" outlineLevel="0" collapsed="false">
      <c r="A647" s="33" t="n">
        <v>20050286</v>
      </c>
      <c r="B647" s="35" t="s">
        <v>192</v>
      </c>
      <c r="C647" s="22"/>
      <c r="D647" s="22"/>
      <c r="E647" s="22" t="n">
        <v>2700000</v>
      </c>
      <c r="F647" s="22"/>
      <c r="G647" s="22"/>
      <c r="H647" s="22"/>
      <c r="I647" s="22"/>
      <c r="J647" s="22" t="n">
        <f aca="false">SUM(C647:I647)</f>
        <v>2700000</v>
      </c>
      <c r="K647" s="22"/>
      <c r="L647" s="22"/>
    </row>
    <row r="648" customFormat="false" ht="12.75" hidden="false" customHeight="true" outlineLevel="0" collapsed="false">
      <c r="A648" s="33" t="n">
        <v>20060020</v>
      </c>
      <c r="B648" s="35" t="s">
        <v>183</v>
      </c>
      <c r="C648" s="22" t="n">
        <v>0</v>
      </c>
      <c r="D648" s="22"/>
      <c r="E648" s="22"/>
      <c r="F648" s="22"/>
      <c r="G648" s="22"/>
      <c r="H648" s="22"/>
      <c r="I648" s="22"/>
      <c r="J648" s="22" t="n">
        <f aca="false">SUM(C648:I648)</f>
        <v>0</v>
      </c>
      <c r="K648" s="22"/>
      <c r="L648" s="22"/>
    </row>
    <row r="649" customFormat="false" ht="12.75" hidden="false" customHeight="true" outlineLevel="0" collapsed="false">
      <c r="A649" s="33" t="n">
        <v>20060232</v>
      </c>
      <c r="B649" s="35" t="s">
        <v>210</v>
      </c>
      <c r="C649" s="22" t="n">
        <v>6540355</v>
      </c>
      <c r="D649" s="22"/>
      <c r="E649" s="22" t="n">
        <v>-6540355</v>
      </c>
      <c r="F649" s="22"/>
      <c r="G649" s="22"/>
      <c r="H649" s="22"/>
      <c r="I649" s="22"/>
      <c r="J649" s="22" t="n">
        <f aca="false">SUM(C649:I649)</f>
        <v>0</v>
      </c>
      <c r="K649" s="22" t="n">
        <v>0</v>
      </c>
      <c r="L649" s="22" t="n">
        <v>0</v>
      </c>
    </row>
    <row r="650" customFormat="false" ht="12.75" hidden="false" customHeight="true" outlineLevel="0" collapsed="false">
      <c r="A650" s="33" t="n">
        <v>20070244</v>
      </c>
      <c r="B650" s="35" t="s">
        <v>240</v>
      </c>
      <c r="C650" s="22" t="n">
        <v>1608696</v>
      </c>
      <c r="D650" s="22"/>
      <c r="E650" s="22" t="n">
        <v>-1608696</v>
      </c>
      <c r="F650" s="22"/>
      <c r="G650" s="22"/>
      <c r="H650" s="22"/>
      <c r="I650" s="22"/>
      <c r="J650" s="22" t="n">
        <f aca="false">SUM(C650:I650)</f>
        <v>0</v>
      </c>
      <c r="K650" s="22" t="n">
        <v>0</v>
      </c>
      <c r="L650" s="22" t="n">
        <v>0</v>
      </c>
    </row>
    <row r="651" customFormat="false" ht="12.75" hidden="false" customHeight="true" outlineLevel="0" collapsed="false">
      <c r="A651" s="33" t="n">
        <v>20100100</v>
      </c>
      <c r="B651" s="35" t="s">
        <v>268</v>
      </c>
      <c r="C651" s="22" t="n">
        <v>0</v>
      </c>
      <c r="D651" s="22"/>
      <c r="E651" s="22"/>
      <c r="F651" s="22"/>
      <c r="G651" s="22"/>
      <c r="H651" s="22"/>
      <c r="I651" s="22"/>
      <c r="J651" s="22" t="n">
        <f aca="false">SUM(C651:I651)</f>
        <v>0</v>
      </c>
      <c r="K651" s="22" t="n">
        <v>500000</v>
      </c>
      <c r="L651" s="22" t="n">
        <v>0</v>
      </c>
    </row>
    <row r="652" customFormat="false" ht="12.75" hidden="false" customHeight="true" outlineLevel="0" collapsed="false">
      <c r="A652" s="33" t="n">
        <v>20182522</v>
      </c>
      <c r="B652" s="51" t="s">
        <v>327</v>
      </c>
      <c r="C652" s="22" t="n">
        <v>2000000</v>
      </c>
      <c r="D652" s="22" t="n">
        <v>1500000</v>
      </c>
      <c r="E652" s="22"/>
      <c r="F652" s="22"/>
      <c r="G652" s="22"/>
      <c r="H652" s="22"/>
      <c r="I652" s="22"/>
      <c r="J652" s="22" t="n">
        <f aca="false">SUM(C652:I652)</f>
        <v>3500000</v>
      </c>
      <c r="K652" s="22" t="n">
        <v>0</v>
      </c>
      <c r="L652" s="22" t="n">
        <v>0</v>
      </c>
    </row>
    <row r="653" customFormat="false" ht="11.25" hidden="false" customHeight="false" outlineLevel="0" collapsed="false">
      <c r="A653" s="33"/>
      <c r="B653" s="26"/>
      <c r="C653" s="22"/>
      <c r="D653" s="22"/>
      <c r="E653" s="22"/>
      <c r="F653" s="22"/>
      <c r="G653" s="22"/>
      <c r="H653" s="22"/>
      <c r="I653" s="22"/>
      <c r="J653" s="22"/>
      <c r="L653" s="83"/>
    </row>
    <row r="654" customFormat="false" ht="11.25" hidden="false" customHeight="false" outlineLevel="0" collapsed="false">
      <c r="B654" s="37" t="s">
        <v>164</v>
      </c>
      <c r="C654" s="56" t="n">
        <f aca="false">SUM(C642:C652)</f>
        <v>12643881</v>
      </c>
      <c r="D654" s="56" t="n">
        <f aca="false">SUM(D642:D652)</f>
        <v>0</v>
      </c>
      <c r="E654" s="56" t="n">
        <f aca="false">SUM(E642:E652)</f>
        <v>-5449051</v>
      </c>
      <c r="F654" s="56" t="n">
        <f aca="false">SUM(F642:F652)</f>
        <v>0</v>
      </c>
      <c r="G654" s="56" t="n">
        <f aca="false">SUM(G642:G652)</f>
        <v>0</v>
      </c>
      <c r="H654" s="56" t="n">
        <f aca="false">SUM(H642:H652)</f>
        <v>0</v>
      </c>
      <c r="I654" s="56" t="n">
        <f aca="false">SUM(I642:I652)</f>
        <v>0</v>
      </c>
      <c r="J654" s="56" t="n">
        <f aca="false">SUM(J642:J652)</f>
        <v>7194830</v>
      </c>
      <c r="K654" s="56" t="n">
        <f aca="false">SUM(K642:K652)</f>
        <v>1794830</v>
      </c>
      <c r="L654" s="56" t="n">
        <f aca="false">SUM(L642:L652)</f>
        <v>2383065.29411765</v>
      </c>
    </row>
    <row r="655" customFormat="false" ht="11.25" hidden="false" customHeight="false" outlineLevel="0" collapsed="false">
      <c r="B655" s="37" t="s">
        <v>173</v>
      </c>
      <c r="C655" s="38"/>
      <c r="D655" s="38"/>
      <c r="E655" s="38"/>
      <c r="F655" s="38"/>
      <c r="G655" s="38"/>
      <c r="H655" s="38"/>
      <c r="I655" s="38"/>
      <c r="J655" s="38"/>
      <c r="K655" s="38"/>
      <c r="L655" s="38"/>
    </row>
    <row r="656" customFormat="false" ht="11.25" hidden="false" customHeight="false" outlineLevel="0" collapsed="false">
      <c r="B656" s="39" t="s">
        <v>166</v>
      </c>
      <c r="C656" s="40" t="n">
        <v>100000</v>
      </c>
      <c r="D656" s="40"/>
      <c r="E656" s="40"/>
      <c r="F656" s="40"/>
      <c r="G656" s="40"/>
      <c r="H656" s="40"/>
      <c r="I656" s="40"/>
      <c r="J656" s="40" t="n">
        <f aca="false">SUM(C656:I656)</f>
        <v>100000</v>
      </c>
      <c r="K656" s="40" t="n">
        <v>100000</v>
      </c>
      <c r="L656" s="40" t="n">
        <v>100000</v>
      </c>
    </row>
    <row r="657" customFormat="false" ht="11.25" hidden="false" customHeight="false" outlineLevel="0" collapsed="false">
      <c r="B657" s="39" t="s">
        <v>328</v>
      </c>
      <c r="C657" s="40" t="n">
        <v>16724300</v>
      </c>
      <c r="D657" s="40"/>
      <c r="E657" s="40"/>
      <c r="F657" s="40"/>
      <c r="G657" s="40"/>
      <c r="H657" s="40"/>
      <c r="I657" s="40"/>
      <c r="J657" s="40" t="n">
        <f aca="false">SUM(C657:I657)</f>
        <v>16724300</v>
      </c>
      <c r="K657" s="40"/>
      <c r="L657" s="40"/>
    </row>
    <row r="658" customFormat="false" ht="11.25" hidden="false" customHeight="false" outlineLevel="0" collapsed="false">
      <c r="B658" s="39"/>
      <c r="C658" s="36"/>
      <c r="D658" s="36"/>
      <c r="E658" s="36"/>
      <c r="F658" s="36"/>
      <c r="G658" s="36"/>
      <c r="H658" s="36"/>
      <c r="I658" s="36"/>
      <c r="J658" s="36"/>
      <c r="K658" s="36"/>
      <c r="L658" s="36"/>
    </row>
    <row r="659" customFormat="false" ht="11.25" hidden="false" customHeight="false" outlineLevel="0" collapsed="false">
      <c r="B659" s="37" t="s">
        <v>167</v>
      </c>
      <c r="C659" s="38" t="n">
        <f aca="false">SUM(C654:C658)</f>
        <v>29468181</v>
      </c>
      <c r="D659" s="38" t="n">
        <f aca="false">SUM(D654:D658)</f>
        <v>0</v>
      </c>
      <c r="E659" s="38" t="n">
        <f aca="false">SUM(E654:E658)</f>
        <v>-5449051</v>
      </c>
      <c r="F659" s="38" t="n">
        <f aca="false">SUM(F654:F658)</f>
        <v>0</v>
      </c>
      <c r="G659" s="38" t="n">
        <f aca="false">SUM(G654:G658)</f>
        <v>0</v>
      </c>
      <c r="H659" s="38" t="n">
        <f aca="false">SUM(H654:H658)</f>
        <v>0</v>
      </c>
      <c r="I659" s="38" t="n">
        <f aca="false">SUM(I654:I658)</f>
        <v>0</v>
      </c>
      <c r="J659" s="38" t="n">
        <f aca="false">SUM(J654:J658)</f>
        <v>24019130</v>
      </c>
      <c r="K659" s="38" t="n">
        <f aca="false">SUM(K654:K658)</f>
        <v>1894830</v>
      </c>
      <c r="L659" s="38" t="n">
        <f aca="false">SUM(L654:L658)</f>
        <v>2483065.29411765</v>
      </c>
    </row>
    <row r="660" customFormat="false" ht="11.25" hidden="false" customHeight="false" outlineLevel="0" collapsed="false">
      <c r="B660" s="37"/>
      <c r="C660" s="38"/>
      <c r="D660" s="38"/>
      <c r="E660" s="38"/>
      <c r="F660" s="38"/>
      <c r="G660" s="38"/>
      <c r="H660" s="38"/>
      <c r="I660" s="38"/>
      <c r="J660" s="38"/>
      <c r="K660" s="38"/>
      <c r="L660" s="38"/>
    </row>
    <row r="661" customFormat="false" ht="11.25" hidden="false" customHeight="false" outlineLevel="0" collapsed="false">
      <c r="B661" s="37"/>
      <c r="C661" s="38"/>
      <c r="D661" s="38"/>
      <c r="E661" s="38"/>
      <c r="F661" s="38"/>
      <c r="G661" s="38"/>
      <c r="H661" s="38"/>
      <c r="I661" s="38"/>
      <c r="J661" s="38"/>
      <c r="K661" s="38"/>
      <c r="L661" s="38"/>
    </row>
    <row r="662" customFormat="false" ht="25.5" hidden="false" customHeight="true" outlineLevel="0" collapsed="false">
      <c r="A662" s="50" t="s">
        <v>329</v>
      </c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</row>
    <row r="663" customFormat="false" ht="45" hidden="false" customHeight="false" outlineLevel="0" collapsed="false">
      <c r="A663" s="15" t="s">
        <v>139</v>
      </c>
      <c r="B663" s="16" t="s">
        <v>140</v>
      </c>
      <c r="C663" s="17" t="s">
        <v>141</v>
      </c>
      <c r="D663" s="18" t="s">
        <v>142</v>
      </c>
      <c r="E663" s="18" t="s">
        <v>143</v>
      </c>
      <c r="F663" s="18" t="s">
        <v>144</v>
      </c>
      <c r="G663" s="18" t="s">
        <v>145</v>
      </c>
      <c r="H663" s="18" t="s">
        <v>146</v>
      </c>
      <c r="I663" s="18" t="s">
        <v>147</v>
      </c>
      <c r="J663" s="19" t="s">
        <v>148</v>
      </c>
      <c r="K663" s="17" t="s">
        <v>149</v>
      </c>
      <c r="L663" s="17" t="s">
        <v>150</v>
      </c>
    </row>
    <row r="664" customFormat="false" ht="12.75" hidden="false" customHeight="true" outlineLevel="0" collapsed="false">
      <c r="A664" s="135" t="n">
        <v>19930026</v>
      </c>
      <c r="B664" s="136" t="s">
        <v>153</v>
      </c>
      <c r="C664" s="137" t="n">
        <v>0</v>
      </c>
      <c r="D664" s="137"/>
      <c r="E664" s="137"/>
      <c r="F664" s="137"/>
      <c r="G664" s="137"/>
      <c r="H664" s="137"/>
      <c r="I664" s="137"/>
      <c r="J664" s="138" t="n">
        <f aca="false">SUM(C664:I664)</f>
        <v>0</v>
      </c>
      <c r="K664" s="138" t="n">
        <v>0</v>
      </c>
      <c r="L664" s="22" t="n">
        <v>1200000</v>
      </c>
    </row>
    <row r="665" customFormat="false" ht="12.75" hidden="false" customHeight="true" outlineLevel="0" collapsed="false">
      <c r="A665" s="129" t="n">
        <v>19930283</v>
      </c>
      <c r="B665" s="139" t="s">
        <v>152</v>
      </c>
      <c r="C665" s="140" t="n">
        <v>350000</v>
      </c>
      <c r="D665" s="140"/>
      <c r="E665" s="140"/>
      <c r="F665" s="140"/>
      <c r="G665" s="140"/>
      <c r="H665" s="140"/>
      <c r="I665" s="140"/>
      <c r="J665" s="138" t="n">
        <f aca="false">SUM(C665:I665)</f>
        <v>350000</v>
      </c>
      <c r="K665" s="110" t="n">
        <v>400000</v>
      </c>
      <c r="L665" s="70" t="n">
        <v>400000</v>
      </c>
    </row>
    <row r="666" customFormat="false" ht="12.75" hidden="false" customHeight="true" outlineLevel="0" collapsed="false">
      <c r="A666" s="33" t="n">
        <v>19980220</v>
      </c>
      <c r="B666" s="26" t="s">
        <v>204</v>
      </c>
      <c r="C666" s="22" t="n">
        <v>0</v>
      </c>
      <c r="D666" s="22"/>
      <c r="E666" s="22"/>
      <c r="F666" s="22"/>
      <c r="G666" s="22"/>
      <c r="H666" s="22"/>
      <c r="I666" s="22"/>
      <c r="J666" s="138" t="n">
        <f aca="false">SUM(C666:I666)</f>
        <v>0</v>
      </c>
      <c r="K666" s="83" t="n">
        <v>88235.2941176471</v>
      </c>
      <c r="L666" s="77" t="n">
        <v>0</v>
      </c>
    </row>
    <row r="667" customFormat="false" ht="12.75" hidden="false" customHeight="true" outlineLevel="0" collapsed="false">
      <c r="A667" s="45" t="n">
        <v>19980266</v>
      </c>
      <c r="B667" s="46" t="s">
        <v>178</v>
      </c>
      <c r="C667" s="138" t="n">
        <v>500000</v>
      </c>
      <c r="D667" s="138"/>
      <c r="E667" s="138"/>
      <c r="F667" s="138"/>
      <c r="G667" s="138"/>
      <c r="H667" s="138"/>
      <c r="I667" s="138" t="n">
        <v>-500000</v>
      </c>
      <c r="J667" s="138" t="n">
        <f aca="false">SUM(C667:I667)</f>
        <v>0</v>
      </c>
      <c r="K667" s="138" t="n">
        <v>1000000</v>
      </c>
      <c r="L667" s="22" t="n">
        <v>0</v>
      </c>
    </row>
    <row r="668" customFormat="false" ht="12.75" hidden="false" customHeight="true" outlineLevel="0" collapsed="false">
      <c r="A668" s="33" t="n">
        <v>20010362</v>
      </c>
      <c r="B668" s="35" t="s">
        <v>205</v>
      </c>
      <c r="C668" s="22" t="n">
        <v>0</v>
      </c>
      <c r="D668" s="22"/>
      <c r="E668" s="22"/>
      <c r="F668" s="22"/>
      <c r="G668" s="22"/>
      <c r="H668" s="22"/>
      <c r="I668" s="22"/>
      <c r="J668" s="138" t="n">
        <f aca="false">SUM(C668:I668)</f>
        <v>0</v>
      </c>
      <c r="K668" s="22" t="n">
        <v>0</v>
      </c>
      <c r="L668" s="22" t="n">
        <v>2000000</v>
      </c>
      <c r="M668" s="23"/>
      <c r="N668" s="23"/>
      <c r="O668" s="23"/>
    </row>
    <row r="669" customFormat="false" ht="12.75" hidden="false" customHeight="true" outlineLevel="0" collapsed="false">
      <c r="A669" s="33" t="n">
        <v>20030221</v>
      </c>
      <c r="B669" s="126" t="s">
        <v>156</v>
      </c>
      <c r="C669" s="22" t="n">
        <v>1650000</v>
      </c>
      <c r="D669" s="22"/>
      <c r="E669" s="22"/>
      <c r="F669" s="22"/>
      <c r="G669" s="22"/>
      <c r="H669" s="22"/>
      <c r="I669" s="22" t="n">
        <v>-1650000</v>
      </c>
      <c r="J669" s="138" t="n">
        <f aca="false">SUM(C669:I669)</f>
        <v>0</v>
      </c>
      <c r="K669" s="77" t="n">
        <v>0</v>
      </c>
      <c r="L669" s="77" t="n">
        <v>0</v>
      </c>
    </row>
    <row r="670" customFormat="false" ht="12.75" hidden="false" customHeight="true" outlineLevel="0" collapsed="false">
      <c r="A670" s="33" t="n">
        <v>20050219</v>
      </c>
      <c r="B670" s="51" t="s">
        <v>330</v>
      </c>
      <c r="C670" s="22" t="n">
        <v>30000</v>
      </c>
      <c r="D670" s="22"/>
      <c r="E670" s="22"/>
      <c r="F670" s="22"/>
      <c r="G670" s="22"/>
      <c r="H670" s="22"/>
      <c r="I670" s="22"/>
      <c r="J670" s="138" t="n">
        <f aca="false">SUM(C670:I670)</f>
        <v>30000</v>
      </c>
      <c r="K670" s="22" t="n">
        <v>0</v>
      </c>
      <c r="L670" s="22" t="n">
        <v>0</v>
      </c>
    </row>
    <row r="671" customFormat="false" ht="12.75" hidden="false" customHeight="true" outlineLevel="0" collapsed="false">
      <c r="A671" s="33" t="n">
        <v>20050248</v>
      </c>
      <c r="B671" s="51" t="s">
        <v>191</v>
      </c>
      <c r="C671" s="22" t="n">
        <v>344830</v>
      </c>
      <c r="D671" s="22"/>
      <c r="E671" s="22" t="n">
        <v>-344830</v>
      </c>
      <c r="F671" s="22"/>
      <c r="G671" s="22"/>
      <c r="H671" s="22"/>
      <c r="I671" s="22"/>
      <c r="J671" s="138" t="n">
        <f aca="false">SUM(C671:I671)</f>
        <v>0</v>
      </c>
      <c r="K671" s="22" t="n">
        <v>344830</v>
      </c>
      <c r="L671" s="22" t="n">
        <v>344830</v>
      </c>
    </row>
    <row r="672" customFormat="false" ht="12.75" hidden="false" customHeight="true" outlineLevel="0" collapsed="false">
      <c r="A672" s="45" t="n">
        <v>20060020</v>
      </c>
      <c r="B672" s="46" t="s">
        <v>183</v>
      </c>
      <c r="C672" s="138" t="n">
        <v>500000</v>
      </c>
      <c r="D672" s="138"/>
      <c r="E672" s="138"/>
      <c r="F672" s="138"/>
      <c r="G672" s="138"/>
      <c r="H672" s="138"/>
      <c r="I672" s="138"/>
      <c r="J672" s="138" t="n">
        <f aca="false">SUM(C672:I672)</f>
        <v>500000</v>
      </c>
      <c r="K672" s="138" t="n">
        <v>600000</v>
      </c>
      <c r="L672" s="22" t="n">
        <v>0</v>
      </c>
    </row>
    <row r="673" customFormat="false" ht="12.75" hidden="false" customHeight="true" outlineLevel="0" collapsed="false">
      <c r="A673" s="33" t="n">
        <v>20060232</v>
      </c>
      <c r="B673" s="35" t="s">
        <v>210</v>
      </c>
      <c r="C673" s="22" t="n">
        <v>6540355</v>
      </c>
      <c r="D673" s="22"/>
      <c r="E673" s="22" t="n">
        <v>-6540355</v>
      </c>
      <c r="F673" s="22"/>
      <c r="G673" s="22"/>
      <c r="H673" s="22"/>
      <c r="I673" s="22"/>
      <c r="J673" s="138" t="n">
        <f aca="false">SUM(C673:I673)</f>
        <v>0</v>
      </c>
      <c r="K673" s="22" t="n">
        <v>0</v>
      </c>
      <c r="L673" s="22" t="n">
        <v>0</v>
      </c>
    </row>
    <row r="674" customFormat="false" ht="12.75" hidden="false" customHeight="true" outlineLevel="0" collapsed="false">
      <c r="A674" s="20" t="n">
        <v>20100100</v>
      </c>
      <c r="B674" s="26" t="s">
        <v>268</v>
      </c>
      <c r="C674" s="22" t="n">
        <v>0</v>
      </c>
      <c r="D674" s="22"/>
      <c r="E674" s="22"/>
      <c r="F674" s="22"/>
      <c r="G674" s="22"/>
      <c r="H674" s="22"/>
      <c r="I674" s="22"/>
      <c r="J674" s="138" t="n">
        <f aca="false">SUM(C674:I674)</f>
        <v>0</v>
      </c>
      <c r="K674" s="22" t="n">
        <v>500000</v>
      </c>
      <c r="L674" s="22" t="n">
        <v>0</v>
      </c>
    </row>
    <row r="675" customFormat="false" ht="12.75" hidden="false" customHeight="true" outlineLevel="0" collapsed="false">
      <c r="A675" s="3" t="n">
        <v>20110092</v>
      </c>
      <c r="B675" s="2" t="s">
        <v>331</v>
      </c>
      <c r="C675" s="22" t="n">
        <v>0</v>
      </c>
      <c r="D675" s="22"/>
      <c r="E675" s="109" t="n">
        <v>2739130.25</v>
      </c>
      <c r="F675" s="22"/>
      <c r="G675" s="22"/>
      <c r="H675" s="22"/>
      <c r="I675" s="22" t="n">
        <v>1603316</v>
      </c>
      <c r="J675" s="138" t="n">
        <f aca="false">SUM(C675:I675)</f>
        <v>4342446.25</v>
      </c>
      <c r="K675" s="22" t="n">
        <v>0</v>
      </c>
      <c r="L675" s="22" t="n">
        <v>0</v>
      </c>
      <c r="M675" s="23"/>
      <c r="N675" s="23"/>
      <c r="O675" s="23"/>
    </row>
    <row r="676" s="23" customFormat="true" ht="12.75" hidden="false" customHeight="true" outlineLevel="0" collapsed="false">
      <c r="A676" s="33" t="n">
        <v>20170129</v>
      </c>
      <c r="B676" s="73" t="s">
        <v>221</v>
      </c>
      <c r="C676" s="22"/>
      <c r="D676" s="22"/>
      <c r="E676" s="22"/>
      <c r="F676" s="22"/>
      <c r="G676" s="22"/>
      <c r="H676" s="22"/>
      <c r="I676" s="22"/>
      <c r="J676" s="138" t="n">
        <f aca="false">SUM(C676:I676)</f>
        <v>0</v>
      </c>
      <c r="K676" s="22" t="n">
        <v>5000000</v>
      </c>
      <c r="L676" s="22" t="n">
        <v>7000000</v>
      </c>
      <c r="M676" s="11"/>
      <c r="N676" s="11"/>
      <c r="O676" s="11"/>
    </row>
    <row r="677" s="23" customFormat="true" ht="12.75" hidden="false" customHeight="true" outlineLevel="0" collapsed="false">
      <c r="A677" s="33" t="n">
        <v>20182556</v>
      </c>
      <c r="B677" s="34" t="s">
        <v>332</v>
      </c>
      <c r="C677" s="22" t="n">
        <v>1500000</v>
      </c>
      <c r="D677" s="22"/>
      <c r="E677" s="22"/>
      <c r="F677" s="22"/>
      <c r="G677" s="22"/>
      <c r="H677" s="22"/>
      <c r="I677" s="22"/>
      <c r="J677" s="138" t="n">
        <f aca="false">SUM(C677:I677)</f>
        <v>1500000</v>
      </c>
      <c r="K677" s="22" t="n">
        <v>0</v>
      </c>
      <c r="L677" s="22" t="n">
        <v>0</v>
      </c>
      <c r="M677" s="11"/>
      <c r="N677" s="11"/>
      <c r="O677" s="11"/>
    </row>
    <row r="678" s="23" customFormat="true" ht="12.75" hidden="false" customHeight="true" outlineLevel="0" collapsed="false">
      <c r="A678" s="3" t="n">
        <v>20190003</v>
      </c>
      <c r="B678" s="2" t="s">
        <v>333</v>
      </c>
      <c r="C678" s="22" t="n">
        <v>0</v>
      </c>
      <c r="D678" s="22"/>
      <c r="E678" s="109" t="n">
        <v>782608.64</v>
      </c>
      <c r="F678" s="22"/>
      <c r="G678" s="22"/>
      <c r="H678" s="22"/>
      <c r="I678" s="22" t="n">
        <v>114524</v>
      </c>
      <c r="J678" s="138" t="n">
        <f aca="false">SUM(C678:I678)</f>
        <v>897132.64</v>
      </c>
      <c r="K678" s="22" t="n">
        <v>0</v>
      </c>
      <c r="L678" s="22" t="n">
        <v>0</v>
      </c>
    </row>
    <row r="679" s="23" customFormat="true" ht="12.75" hidden="false" customHeight="true" outlineLevel="0" collapsed="false">
      <c r="A679" s="3" t="n">
        <v>20190004</v>
      </c>
      <c r="B679" s="2" t="s">
        <v>334</v>
      </c>
      <c r="C679" s="22" t="n">
        <v>0</v>
      </c>
      <c r="D679" s="22"/>
      <c r="E679" s="109" t="n">
        <v>1956521.61</v>
      </c>
      <c r="F679" s="22"/>
      <c r="G679" s="22"/>
      <c r="H679" s="22"/>
      <c r="I679" s="22" t="n">
        <v>286317</v>
      </c>
      <c r="J679" s="138" t="n">
        <f aca="false">SUM(C679:I679)</f>
        <v>2242838.61</v>
      </c>
      <c r="K679" s="22" t="n">
        <v>0</v>
      </c>
      <c r="L679" s="22" t="n">
        <v>0</v>
      </c>
    </row>
    <row r="680" s="23" customFormat="true" ht="12.75" hidden="false" customHeight="true" outlineLevel="0" collapsed="false">
      <c r="A680" s="3" t="n">
        <v>20190005</v>
      </c>
      <c r="B680" s="2" t="s">
        <v>335</v>
      </c>
      <c r="C680" s="22" t="n">
        <v>0</v>
      </c>
      <c r="D680" s="22" t="n">
        <v>500000</v>
      </c>
      <c r="E680" s="109" t="n">
        <v>2347825.93</v>
      </c>
      <c r="F680" s="22"/>
      <c r="G680" s="22"/>
      <c r="H680" s="22"/>
      <c r="I680" s="22" t="n">
        <v>2299096</v>
      </c>
      <c r="J680" s="138" t="n">
        <f aca="false">SUM(C680:I680)</f>
        <v>5146921.93</v>
      </c>
      <c r="K680" s="22" t="n">
        <v>0</v>
      </c>
      <c r="L680" s="22" t="n">
        <v>0</v>
      </c>
    </row>
    <row r="681" s="23" customFormat="true" ht="12.75" hidden="false" customHeight="true" outlineLevel="0" collapsed="false">
      <c r="A681" s="3" t="n">
        <v>20190102</v>
      </c>
      <c r="B681" s="2" t="s">
        <v>336</v>
      </c>
      <c r="C681" s="22" t="n">
        <v>0</v>
      </c>
      <c r="D681" s="22"/>
      <c r="E681" s="109"/>
      <c r="F681" s="22"/>
      <c r="G681" s="22"/>
      <c r="H681" s="22"/>
      <c r="I681" s="22" t="n">
        <v>300000</v>
      </c>
      <c r="J681" s="138" t="n">
        <f aca="false">SUM(C681:I681)</f>
        <v>300000</v>
      </c>
      <c r="K681" s="22"/>
      <c r="L681" s="22"/>
    </row>
    <row r="682" customFormat="false" ht="11.25" hidden="false" customHeight="false" outlineLevel="0" collapsed="false">
      <c r="A682" s="33"/>
      <c r="B682" s="26"/>
      <c r="C682" s="22"/>
      <c r="D682" s="22"/>
      <c r="E682" s="22"/>
      <c r="F682" s="22"/>
      <c r="G682" s="22"/>
      <c r="H682" s="22"/>
      <c r="I682" s="22"/>
      <c r="J682" s="22"/>
      <c r="K682" s="83"/>
      <c r="L682" s="77"/>
    </row>
    <row r="683" customFormat="false" ht="11.25" hidden="false" customHeight="false" outlineLevel="0" collapsed="false">
      <c r="B683" s="37" t="s">
        <v>164</v>
      </c>
      <c r="C683" s="56" t="n">
        <f aca="false">SUM(C664:C681)</f>
        <v>11415185</v>
      </c>
      <c r="D683" s="56" t="n">
        <f aca="false">SUM(D664:D681)</f>
        <v>500000</v>
      </c>
      <c r="E683" s="56" t="n">
        <f aca="false">SUM(E664:E681)</f>
        <v>940901.43</v>
      </c>
      <c r="F683" s="56" t="n">
        <f aca="false">SUM(F664:F681)</f>
        <v>0</v>
      </c>
      <c r="G683" s="56" t="n">
        <f aca="false">SUM(G664:G681)</f>
        <v>0</v>
      </c>
      <c r="H683" s="56" t="n">
        <f aca="false">SUM(H664:H681)</f>
        <v>0</v>
      </c>
      <c r="I683" s="56" t="n">
        <f aca="false">SUM(I664:I681)</f>
        <v>2453253</v>
      </c>
      <c r="J683" s="56" t="n">
        <f aca="false">SUM(J664:J681)</f>
        <v>15309339.43</v>
      </c>
      <c r="K683" s="56" t="n">
        <f aca="false">SUM(K664:K681)</f>
        <v>7933065.29411765</v>
      </c>
      <c r="L683" s="56" t="n">
        <f aca="false">SUM(L664:L681)</f>
        <v>10944830</v>
      </c>
    </row>
    <row r="684" customFormat="false" ht="11.25" hidden="false" customHeight="false" outlineLevel="0" collapsed="false">
      <c r="B684" s="37" t="s">
        <v>173</v>
      </c>
      <c r="C684" s="38"/>
      <c r="D684" s="38"/>
      <c r="E684" s="38"/>
      <c r="F684" s="38"/>
      <c r="G684" s="38"/>
      <c r="H684" s="38"/>
      <c r="I684" s="38"/>
      <c r="J684" s="38"/>
      <c r="K684" s="38"/>
      <c r="L684" s="38"/>
    </row>
    <row r="685" customFormat="false" ht="11.25" hidden="false" customHeight="false" outlineLevel="0" collapsed="false">
      <c r="B685" s="39" t="s">
        <v>166</v>
      </c>
      <c r="C685" s="40" t="n">
        <v>100000</v>
      </c>
      <c r="D685" s="40"/>
      <c r="E685" s="40"/>
      <c r="F685" s="40"/>
      <c r="G685" s="40"/>
      <c r="H685" s="40"/>
      <c r="I685" s="40"/>
      <c r="J685" s="40" t="n">
        <f aca="false">SUM(C685:I685)</f>
        <v>100000</v>
      </c>
      <c r="K685" s="40" t="n">
        <v>100000</v>
      </c>
      <c r="L685" s="40" t="n">
        <v>100000</v>
      </c>
    </row>
    <row r="686" customFormat="false" ht="11.25" hidden="false" customHeight="false" outlineLevel="0" collapsed="false">
      <c r="B686" s="39"/>
      <c r="C686" s="36"/>
      <c r="D686" s="36"/>
      <c r="E686" s="36"/>
      <c r="F686" s="36"/>
      <c r="G686" s="36"/>
      <c r="H686" s="36"/>
      <c r="I686" s="36"/>
      <c r="J686" s="36"/>
      <c r="K686" s="36"/>
      <c r="L686" s="36"/>
    </row>
    <row r="687" customFormat="false" ht="11.25" hidden="false" customHeight="false" outlineLevel="0" collapsed="false">
      <c r="B687" s="37" t="s">
        <v>167</v>
      </c>
      <c r="C687" s="38" t="n">
        <f aca="false">SUM(C683:C686)</f>
        <v>11515185</v>
      </c>
      <c r="D687" s="38" t="n">
        <f aca="false">SUM(D683:D686)</f>
        <v>500000</v>
      </c>
      <c r="E687" s="38" t="n">
        <f aca="false">SUM(E683:E686)</f>
        <v>940901.43</v>
      </c>
      <c r="F687" s="38" t="n">
        <f aca="false">SUM(F683:F686)</f>
        <v>0</v>
      </c>
      <c r="G687" s="38" t="n">
        <f aca="false">SUM(G683:G686)</f>
        <v>0</v>
      </c>
      <c r="H687" s="38" t="n">
        <f aca="false">SUM(H683:H686)</f>
        <v>0</v>
      </c>
      <c r="I687" s="38" t="n">
        <f aca="false">SUM(I683:I686)</f>
        <v>2453253</v>
      </c>
      <c r="J687" s="38" t="n">
        <f aca="false">SUM(J683:J686)</f>
        <v>15409339.43</v>
      </c>
      <c r="K687" s="38" t="n">
        <f aca="false">SUM(K683:K686)</f>
        <v>8033065.29411765</v>
      </c>
      <c r="L687" s="38" t="n">
        <f aca="false">SUM(L683:L686)</f>
        <v>11044830</v>
      </c>
    </row>
    <row r="691" customFormat="false" ht="21.75" hidden="false" customHeight="true" outlineLevel="0" collapsed="false">
      <c r="A691" s="50" t="s">
        <v>337</v>
      </c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</row>
    <row r="692" customFormat="false" ht="45" hidden="false" customHeight="false" outlineLevel="0" collapsed="false">
      <c r="A692" s="15" t="s">
        <v>139</v>
      </c>
      <c r="B692" s="16" t="s">
        <v>140</v>
      </c>
      <c r="C692" s="17" t="s">
        <v>141</v>
      </c>
      <c r="D692" s="18" t="s">
        <v>142</v>
      </c>
      <c r="E692" s="18" t="s">
        <v>143</v>
      </c>
      <c r="F692" s="18" t="s">
        <v>144</v>
      </c>
      <c r="G692" s="18" t="s">
        <v>145</v>
      </c>
      <c r="H692" s="18" t="s">
        <v>146</v>
      </c>
      <c r="I692" s="18" t="s">
        <v>147</v>
      </c>
      <c r="J692" s="19" t="s">
        <v>148</v>
      </c>
      <c r="K692" s="17" t="s">
        <v>149</v>
      </c>
      <c r="L692" s="17" t="s">
        <v>150</v>
      </c>
    </row>
    <row r="693" customFormat="false" ht="11.25" hidden="false" customHeight="false" outlineLevel="0" collapsed="false">
      <c r="A693" s="20" t="n">
        <v>19930026</v>
      </c>
      <c r="B693" s="21" t="s">
        <v>153</v>
      </c>
      <c r="C693" s="22" t="n">
        <v>1500000</v>
      </c>
      <c r="D693" s="22"/>
      <c r="E693" s="22"/>
      <c r="F693" s="22"/>
      <c r="G693" s="22"/>
      <c r="H693" s="22"/>
      <c r="I693" s="22"/>
      <c r="J693" s="22" t="n">
        <f aca="false">SUM(C693:I693)</f>
        <v>1500000</v>
      </c>
      <c r="K693" s="22" t="n">
        <v>0</v>
      </c>
      <c r="L693" s="22" t="n">
        <v>1500000</v>
      </c>
      <c r="M693" s="27"/>
      <c r="N693" s="27"/>
    </row>
    <row r="694" customFormat="false" ht="12.75" hidden="false" customHeight="false" outlineLevel="0" collapsed="false">
      <c r="A694" s="20" t="n">
        <v>19930264</v>
      </c>
      <c r="B694" s="126" t="s">
        <v>187</v>
      </c>
      <c r="C694" s="22" t="n">
        <v>0</v>
      </c>
      <c r="D694" s="22"/>
      <c r="E694" s="22"/>
      <c r="F694" s="22"/>
      <c r="G694" s="22"/>
      <c r="H694" s="22"/>
      <c r="I694" s="22"/>
      <c r="J694" s="22" t="n">
        <f aca="false">SUM(C694:I694)</f>
        <v>0</v>
      </c>
      <c r="K694" s="22" t="n">
        <v>2980000</v>
      </c>
      <c r="L694" s="22" t="n">
        <v>0</v>
      </c>
      <c r="M694" s="23"/>
      <c r="N694" s="23"/>
      <c r="O694" s="23"/>
    </row>
    <row r="695" customFormat="false" ht="11.25" hidden="false" customHeight="false" outlineLevel="0" collapsed="false">
      <c r="A695" s="24" t="n">
        <v>19930283</v>
      </c>
      <c r="B695" s="25" t="s">
        <v>152</v>
      </c>
      <c r="C695" s="140" t="n">
        <v>500000</v>
      </c>
      <c r="D695" s="140"/>
      <c r="E695" s="140"/>
      <c r="F695" s="140"/>
      <c r="G695" s="140"/>
      <c r="H695" s="140"/>
      <c r="I695" s="140"/>
      <c r="J695" s="22" t="n">
        <f aca="false">SUM(C695:I695)</f>
        <v>500000</v>
      </c>
      <c r="K695" s="70" t="n">
        <v>400000</v>
      </c>
      <c r="L695" s="70" t="n">
        <v>400000</v>
      </c>
      <c r="M695" s="27"/>
      <c r="N695" s="27"/>
    </row>
    <row r="696" s="23" customFormat="true" ht="12.75" hidden="false" customHeight="false" outlineLevel="0" collapsed="false">
      <c r="A696" s="20" t="n">
        <v>19960525</v>
      </c>
      <c r="B696" s="21" t="s">
        <v>338</v>
      </c>
      <c r="C696" s="22" t="n">
        <v>500000</v>
      </c>
      <c r="D696" s="22" t="n">
        <v>800000</v>
      </c>
      <c r="E696" s="22" t="n">
        <v>3304550</v>
      </c>
      <c r="F696" s="22"/>
      <c r="G696" s="22"/>
      <c r="H696" s="22"/>
      <c r="I696" s="22" t="n">
        <v>0</v>
      </c>
      <c r="J696" s="22" t="n">
        <f aca="false">SUM(C696:I696)</f>
        <v>4604550</v>
      </c>
      <c r="K696" s="22" t="n">
        <v>0</v>
      </c>
      <c r="L696" s="22" t="n">
        <v>0</v>
      </c>
      <c r="O696" s="11"/>
    </row>
    <row r="697" s="23" customFormat="true" ht="12.75" hidden="false" customHeight="false" outlineLevel="0" collapsed="false">
      <c r="A697" s="33" t="n">
        <v>19980220</v>
      </c>
      <c r="B697" s="26" t="s">
        <v>204</v>
      </c>
      <c r="C697" s="22" t="n">
        <v>0</v>
      </c>
      <c r="D697" s="22"/>
      <c r="E697" s="22"/>
      <c r="F697" s="22"/>
      <c r="G697" s="22"/>
      <c r="H697" s="22"/>
      <c r="I697" s="22"/>
      <c r="J697" s="22" t="n">
        <f aca="false">SUM(C697:I697)</f>
        <v>0</v>
      </c>
      <c r="K697" s="83" t="n">
        <v>88235.2941176471</v>
      </c>
      <c r="L697" s="10" t="n">
        <v>0</v>
      </c>
      <c r="M697" s="11"/>
      <c r="N697" s="11"/>
      <c r="O697" s="11"/>
    </row>
    <row r="698" customFormat="false" ht="12.75" hidden="false" customHeight="false" outlineLevel="0" collapsed="false">
      <c r="A698" s="33" t="n">
        <v>20010362</v>
      </c>
      <c r="B698" s="35" t="s">
        <v>205</v>
      </c>
      <c r="C698" s="22" t="n">
        <v>1269565</v>
      </c>
      <c r="D698" s="22"/>
      <c r="E698" s="22"/>
      <c r="F698" s="22"/>
      <c r="G698" s="22"/>
      <c r="H698" s="22"/>
      <c r="I698" s="22"/>
      <c r="J698" s="22" t="n">
        <f aca="false">SUM(C698:I698)</f>
        <v>1269565</v>
      </c>
      <c r="K698" s="22" t="n">
        <v>0</v>
      </c>
      <c r="L698" s="22" t="n">
        <v>0</v>
      </c>
      <c r="M698" s="23"/>
      <c r="N698" s="23"/>
      <c r="O698" s="23"/>
    </row>
    <row r="699" customFormat="false" ht="12.75" hidden="false" customHeight="true" outlineLevel="0" collapsed="false">
      <c r="A699" s="89" t="n">
        <v>20050248</v>
      </c>
      <c r="B699" s="94" t="s">
        <v>191</v>
      </c>
      <c r="C699" s="22" t="n">
        <v>344830</v>
      </c>
      <c r="D699" s="22"/>
      <c r="E699" s="22"/>
      <c r="F699" s="22"/>
      <c r="G699" s="22"/>
      <c r="H699" s="22"/>
      <c r="I699" s="22"/>
      <c r="J699" s="22" t="n">
        <f aca="false">SUM(C699:I699)</f>
        <v>344830</v>
      </c>
      <c r="K699" s="22" t="n">
        <v>344830</v>
      </c>
      <c r="L699" s="22" t="n">
        <v>344830</v>
      </c>
    </row>
    <row r="700" customFormat="false" ht="11.25" hidden="false" customHeight="false" outlineLevel="0" collapsed="false">
      <c r="A700" s="33" t="n">
        <v>20050286</v>
      </c>
      <c r="B700" s="35" t="s">
        <v>192</v>
      </c>
      <c r="C700" s="22" t="n">
        <v>3000000</v>
      </c>
      <c r="D700" s="22"/>
      <c r="E700" s="22"/>
      <c r="F700" s="22"/>
      <c r="G700" s="22"/>
      <c r="H700" s="22"/>
      <c r="I700" s="22"/>
      <c r="J700" s="22" t="n">
        <f aca="false">SUM(C700:I700)</f>
        <v>3000000</v>
      </c>
      <c r="K700" s="22" t="n">
        <v>4000000</v>
      </c>
      <c r="L700" s="22" t="n">
        <v>3500000</v>
      </c>
    </row>
    <row r="701" customFormat="false" ht="11.25" hidden="false" customHeight="false" outlineLevel="0" collapsed="false">
      <c r="A701" s="89" t="n">
        <v>20080090</v>
      </c>
      <c r="B701" s="94" t="s">
        <v>339</v>
      </c>
      <c r="C701" s="22" t="n">
        <v>0</v>
      </c>
      <c r="D701" s="22"/>
      <c r="E701" s="22"/>
      <c r="F701" s="22"/>
      <c r="G701" s="22"/>
      <c r="H701" s="22"/>
      <c r="I701" s="22"/>
      <c r="J701" s="22" t="n">
        <f aca="false">SUM(C701:I701)</f>
        <v>0</v>
      </c>
      <c r="K701" s="22" t="n">
        <v>100000</v>
      </c>
      <c r="L701" s="22" t="n">
        <v>0</v>
      </c>
    </row>
    <row r="702" customFormat="false" ht="11.25" hidden="false" customHeight="false" outlineLevel="0" collapsed="false">
      <c r="A702" s="33"/>
      <c r="B702" s="26"/>
      <c r="C702" s="22"/>
      <c r="D702" s="22"/>
      <c r="E702" s="22"/>
      <c r="F702" s="22"/>
      <c r="G702" s="22"/>
      <c r="H702" s="22"/>
      <c r="I702" s="22"/>
      <c r="J702" s="22"/>
      <c r="K702" s="83"/>
    </row>
    <row r="703" customFormat="false" ht="11.25" hidden="false" customHeight="false" outlineLevel="0" collapsed="false">
      <c r="B703" s="37" t="s">
        <v>164</v>
      </c>
      <c r="C703" s="56" t="n">
        <f aca="false">SUM(C693:C701)</f>
        <v>7114395</v>
      </c>
      <c r="D703" s="56" t="n">
        <f aca="false">SUM(D693:D701)</f>
        <v>800000</v>
      </c>
      <c r="E703" s="56" t="n">
        <f aca="false">SUM(E693:E701)</f>
        <v>3304550</v>
      </c>
      <c r="F703" s="56" t="n">
        <f aca="false">SUM(F693:F701)</f>
        <v>0</v>
      </c>
      <c r="G703" s="56" t="n">
        <f aca="false">SUM(G693:G701)</f>
        <v>0</v>
      </c>
      <c r="H703" s="56" t="n">
        <f aca="false">SUM(H693:H701)</f>
        <v>0</v>
      </c>
      <c r="I703" s="56" t="n">
        <f aca="false">SUM(I693:I701)</f>
        <v>0</v>
      </c>
      <c r="J703" s="56" t="n">
        <f aca="false">SUM(J693:J701)</f>
        <v>11218945</v>
      </c>
      <c r="K703" s="56" t="n">
        <f aca="false">SUM(K693:K701)</f>
        <v>7913065.29411765</v>
      </c>
      <c r="L703" s="56" t="n">
        <f aca="false">SUM(L693:L701)</f>
        <v>5744830</v>
      </c>
    </row>
    <row r="704" customFormat="false" ht="11.25" hidden="false" customHeight="false" outlineLevel="0" collapsed="false">
      <c r="B704" s="37" t="s">
        <v>173</v>
      </c>
      <c r="C704" s="38"/>
      <c r="D704" s="38"/>
      <c r="E704" s="38"/>
      <c r="F704" s="38"/>
      <c r="G704" s="38"/>
      <c r="H704" s="38"/>
      <c r="I704" s="38"/>
      <c r="J704" s="38"/>
      <c r="K704" s="38"/>
      <c r="L704" s="38"/>
    </row>
    <row r="705" customFormat="false" ht="11.25" hidden="false" customHeight="false" outlineLevel="0" collapsed="false">
      <c r="B705" s="39" t="s">
        <v>166</v>
      </c>
      <c r="C705" s="40" t="n">
        <v>100000</v>
      </c>
      <c r="D705" s="40"/>
      <c r="E705" s="40"/>
      <c r="F705" s="40"/>
      <c r="G705" s="40"/>
      <c r="H705" s="40"/>
      <c r="I705" s="40"/>
      <c r="J705" s="40" t="n">
        <f aca="false">SUM(C705:I705)</f>
        <v>100000</v>
      </c>
      <c r="K705" s="40" t="n">
        <v>100000</v>
      </c>
      <c r="L705" s="40" t="n">
        <v>100000</v>
      </c>
    </row>
    <row r="706" customFormat="false" ht="11.25" hidden="false" customHeight="false" outlineLevel="0" collapsed="false">
      <c r="B706" s="141"/>
      <c r="C706" s="36"/>
      <c r="D706" s="36"/>
      <c r="E706" s="36"/>
      <c r="F706" s="36"/>
      <c r="G706" s="36"/>
      <c r="H706" s="36"/>
      <c r="I706" s="36"/>
      <c r="J706" s="36"/>
      <c r="K706" s="36"/>
      <c r="L706" s="36"/>
    </row>
    <row r="707" customFormat="false" ht="11.25" hidden="false" customHeight="false" outlineLevel="0" collapsed="false">
      <c r="B707" s="37" t="s">
        <v>167</v>
      </c>
      <c r="C707" s="38" t="n">
        <f aca="false">SUM(C703:C706)</f>
        <v>7214395</v>
      </c>
      <c r="D707" s="38" t="n">
        <f aca="false">SUM(D703:D706)</f>
        <v>800000</v>
      </c>
      <c r="E707" s="38" t="n">
        <f aca="false">SUM(E703:E706)</f>
        <v>3304550</v>
      </c>
      <c r="F707" s="38" t="n">
        <f aca="false">SUM(F703:F706)</f>
        <v>0</v>
      </c>
      <c r="G707" s="38" t="n">
        <f aca="false">SUM(G703:G706)</f>
        <v>0</v>
      </c>
      <c r="H707" s="38" t="n">
        <f aca="false">SUM(H703:H706)</f>
        <v>0</v>
      </c>
      <c r="I707" s="38" t="n">
        <f aca="false">SUM(I703:I706)</f>
        <v>0</v>
      </c>
      <c r="J707" s="38" t="n">
        <f aca="false">SUM(J703:J706)</f>
        <v>11318945</v>
      </c>
      <c r="K707" s="38" t="n">
        <f aca="false">SUM(K703:K706)</f>
        <v>8013065.29411765</v>
      </c>
      <c r="L707" s="38" t="n">
        <f aca="false">SUM(L703:L706)</f>
        <v>5844830</v>
      </c>
    </row>
    <row r="708" customFormat="false" ht="11.25" hidden="false" customHeight="false" outlineLevel="0" collapsed="false">
      <c r="B708" s="37"/>
      <c r="C708" s="38"/>
      <c r="D708" s="38"/>
      <c r="E708" s="38"/>
      <c r="F708" s="38"/>
      <c r="G708" s="38"/>
      <c r="H708" s="38"/>
      <c r="I708" s="38"/>
      <c r="J708" s="38"/>
      <c r="K708" s="38"/>
      <c r="L708" s="38"/>
    </row>
    <row r="709" customFormat="false" ht="11.25" hidden="false" customHeight="false" outlineLevel="0" collapsed="false">
      <c r="B709" s="37"/>
      <c r="C709" s="38"/>
      <c r="D709" s="38"/>
      <c r="E709" s="38"/>
      <c r="F709" s="38"/>
      <c r="G709" s="38"/>
      <c r="H709" s="38"/>
      <c r="I709" s="38"/>
      <c r="J709" s="38"/>
      <c r="K709" s="38"/>
      <c r="L709" s="38"/>
    </row>
    <row r="710" customFormat="false" ht="21" hidden="false" customHeight="true" outlineLevel="0" collapsed="false">
      <c r="A710" s="50" t="s">
        <v>340</v>
      </c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</row>
    <row r="711" customFormat="false" ht="45" hidden="false" customHeight="false" outlineLevel="0" collapsed="false">
      <c r="A711" s="15" t="s">
        <v>139</v>
      </c>
      <c r="B711" s="16" t="s">
        <v>140</v>
      </c>
      <c r="C711" s="17" t="s">
        <v>141</v>
      </c>
      <c r="D711" s="18" t="s">
        <v>142</v>
      </c>
      <c r="E711" s="18" t="s">
        <v>143</v>
      </c>
      <c r="F711" s="18" t="s">
        <v>144</v>
      </c>
      <c r="G711" s="18" t="s">
        <v>145</v>
      </c>
      <c r="H711" s="18" t="s">
        <v>146</v>
      </c>
      <c r="I711" s="18" t="s">
        <v>147</v>
      </c>
      <c r="J711" s="19" t="s">
        <v>148</v>
      </c>
      <c r="K711" s="17" t="s">
        <v>149</v>
      </c>
      <c r="L711" s="17" t="s">
        <v>150</v>
      </c>
    </row>
    <row r="712" customFormat="false" ht="11.25" hidden="false" customHeight="false" outlineLevel="0" collapsed="false">
      <c r="A712" s="58" t="n">
        <v>19930002</v>
      </c>
      <c r="B712" s="59" t="s">
        <v>203</v>
      </c>
      <c r="C712" s="22" t="n">
        <v>1400000</v>
      </c>
      <c r="D712" s="22"/>
      <c r="E712" s="22"/>
      <c r="F712" s="22"/>
      <c r="G712" s="22"/>
      <c r="H712" s="22"/>
      <c r="I712" s="22"/>
      <c r="J712" s="22" t="n">
        <f aca="false">SUM(C712:I712)</f>
        <v>1400000</v>
      </c>
      <c r="K712" s="22" t="n">
        <v>0</v>
      </c>
      <c r="L712" s="22" t="n">
        <v>0</v>
      </c>
    </row>
    <row r="713" customFormat="false" ht="11.25" hidden="false" customHeight="false" outlineLevel="0" collapsed="false">
      <c r="A713" s="58" t="n">
        <v>19930026</v>
      </c>
      <c r="B713" s="106" t="s">
        <v>153</v>
      </c>
      <c r="C713" s="22" t="n">
        <v>1500000</v>
      </c>
      <c r="D713" s="22"/>
      <c r="E713" s="22"/>
      <c r="F713" s="22"/>
      <c r="G713" s="22"/>
      <c r="H713" s="22"/>
      <c r="I713" s="22"/>
      <c r="J713" s="22" t="n">
        <f aca="false">SUM(C713:I713)</f>
        <v>1500000</v>
      </c>
      <c r="K713" s="22" t="n">
        <v>0</v>
      </c>
      <c r="L713" s="22" t="n">
        <v>1000000</v>
      </c>
    </row>
    <row r="714" customFormat="false" ht="11.25" hidden="false" customHeight="false" outlineLevel="0" collapsed="false">
      <c r="A714" s="42" t="n">
        <v>19930283</v>
      </c>
      <c r="B714" s="43" t="s">
        <v>152</v>
      </c>
      <c r="C714" s="140" t="n">
        <v>350000</v>
      </c>
      <c r="D714" s="140"/>
      <c r="E714" s="140"/>
      <c r="F714" s="140"/>
      <c r="G714" s="140"/>
      <c r="H714" s="140"/>
      <c r="I714" s="140"/>
      <c r="J714" s="22" t="n">
        <f aca="false">SUM(C714:I714)</f>
        <v>350000</v>
      </c>
      <c r="K714" s="70" t="n">
        <v>400000</v>
      </c>
      <c r="L714" s="70" t="n">
        <v>400000</v>
      </c>
    </row>
    <row r="715" customFormat="false" ht="12.75" hidden="false" customHeight="true" outlineLevel="0" collapsed="false">
      <c r="A715" s="33" t="n">
        <v>19980220</v>
      </c>
      <c r="B715" s="26" t="s">
        <v>204</v>
      </c>
      <c r="C715" s="22" t="n">
        <v>0</v>
      </c>
      <c r="D715" s="22"/>
      <c r="E715" s="22"/>
      <c r="F715" s="22"/>
      <c r="G715" s="22"/>
      <c r="H715" s="22"/>
      <c r="I715" s="22"/>
      <c r="J715" s="22" t="n">
        <f aca="false">SUM(C715:I715)</f>
        <v>0</v>
      </c>
      <c r="K715" s="83" t="n">
        <v>88235.2941176471</v>
      </c>
      <c r="L715" s="22" t="n">
        <v>0</v>
      </c>
      <c r="M715" s="142"/>
    </row>
    <row r="716" customFormat="false" ht="11.25" hidden="false" customHeight="false" outlineLevel="0" collapsed="false">
      <c r="A716" s="20" t="n">
        <v>20000160</v>
      </c>
      <c r="B716" s="143" t="s">
        <v>180</v>
      </c>
      <c r="C716" s="22" t="n">
        <v>0</v>
      </c>
      <c r="D716" s="22"/>
      <c r="E716" s="22"/>
      <c r="F716" s="22"/>
      <c r="G716" s="22"/>
      <c r="H716" s="22"/>
      <c r="I716" s="22"/>
      <c r="J716" s="22" t="n">
        <f aca="false">SUM(C716:I716)</f>
        <v>0</v>
      </c>
      <c r="K716" s="22" t="n">
        <v>0</v>
      </c>
      <c r="L716" s="22" t="n">
        <v>1000000</v>
      </c>
    </row>
    <row r="717" customFormat="false" ht="11.25" hidden="false" customHeight="false" outlineLevel="0" collapsed="false">
      <c r="A717" s="58" t="n">
        <v>20010362</v>
      </c>
      <c r="B717" s="59" t="s">
        <v>205</v>
      </c>
      <c r="C717" s="22" t="n">
        <v>1600000</v>
      </c>
      <c r="D717" s="22"/>
      <c r="E717" s="22"/>
      <c r="F717" s="22"/>
      <c r="G717" s="22"/>
      <c r="H717" s="22"/>
      <c r="I717" s="22"/>
      <c r="J717" s="22" t="n">
        <f aca="false">SUM(C717:I717)</f>
        <v>1600000</v>
      </c>
      <c r="K717" s="22" t="n">
        <v>0</v>
      </c>
      <c r="L717" s="22" t="n">
        <v>0</v>
      </c>
      <c r="M717" s="142"/>
    </row>
    <row r="718" customFormat="false" ht="11.25" hidden="false" customHeight="false" outlineLevel="0" collapsed="false">
      <c r="A718" s="58" t="n">
        <v>20030221</v>
      </c>
      <c r="B718" s="144" t="s">
        <v>156</v>
      </c>
      <c r="C718" s="22" t="n">
        <v>0</v>
      </c>
      <c r="D718" s="22"/>
      <c r="E718" s="22"/>
      <c r="F718" s="22"/>
      <c r="G718" s="22"/>
      <c r="H718" s="22"/>
      <c r="I718" s="22"/>
      <c r="J718" s="22" t="n">
        <f aca="false">SUM(C718:I718)</f>
        <v>0</v>
      </c>
      <c r="K718" s="22" t="n">
        <v>2000000</v>
      </c>
      <c r="L718" s="22" t="n">
        <v>0</v>
      </c>
      <c r="M718" s="142"/>
    </row>
    <row r="719" customFormat="false" ht="11.25" hidden="false" customHeight="false" outlineLevel="0" collapsed="false">
      <c r="A719" s="58" t="n">
        <v>20050248</v>
      </c>
      <c r="B719" s="106" t="s">
        <v>191</v>
      </c>
      <c r="C719" s="22" t="n">
        <v>344830</v>
      </c>
      <c r="D719" s="22"/>
      <c r="E719" s="22"/>
      <c r="F719" s="22"/>
      <c r="G719" s="22"/>
      <c r="H719" s="22"/>
      <c r="I719" s="22"/>
      <c r="J719" s="22" t="n">
        <f aca="false">SUM(C719:I719)</f>
        <v>344830</v>
      </c>
      <c r="K719" s="22" t="n">
        <v>344830</v>
      </c>
      <c r="L719" s="22" t="n">
        <v>344830</v>
      </c>
      <c r="M719" s="145"/>
    </row>
    <row r="720" customFormat="false" ht="11.25" hidden="false" customHeight="false" outlineLevel="0" collapsed="false">
      <c r="A720" s="58" t="n">
        <v>20050286</v>
      </c>
      <c r="B720" s="106" t="s">
        <v>192</v>
      </c>
      <c r="C720" s="22" t="n">
        <v>0</v>
      </c>
      <c r="D720" s="22"/>
      <c r="E720" s="22" t="n">
        <v>2800000</v>
      </c>
      <c r="F720" s="22"/>
      <c r="G720" s="22"/>
      <c r="H720" s="22"/>
      <c r="I720" s="22"/>
      <c r="J720" s="22" t="n">
        <f aca="false">SUM(C720:I720)</f>
        <v>2800000</v>
      </c>
      <c r="K720" s="22"/>
      <c r="L720" s="22"/>
      <c r="M720" s="145"/>
    </row>
    <row r="721" customFormat="false" ht="12" hidden="false" customHeight="true" outlineLevel="0" collapsed="false">
      <c r="A721" s="42" t="n">
        <v>20060020</v>
      </c>
      <c r="B721" s="146" t="s">
        <v>341</v>
      </c>
      <c r="C721" s="22" t="n">
        <v>500000</v>
      </c>
      <c r="D721" s="22"/>
      <c r="E721" s="22" t="n">
        <v>-100000</v>
      </c>
      <c r="F721" s="22"/>
      <c r="G721" s="22" t="n">
        <v>240000</v>
      </c>
      <c r="H721" s="22"/>
      <c r="I721" s="22"/>
      <c r="J721" s="22" t="n">
        <f aca="false">SUM(C721:I721)</f>
        <v>640000</v>
      </c>
      <c r="K721" s="22" t="n">
        <v>500000</v>
      </c>
      <c r="L721" s="22" t="n">
        <v>0</v>
      </c>
    </row>
    <row r="722" customFormat="false" ht="11.25" hidden="false" customHeight="false" outlineLevel="0" collapsed="false">
      <c r="A722" s="20" t="n">
        <v>20182610</v>
      </c>
      <c r="B722" s="143" t="s">
        <v>342</v>
      </c>
      <c r="C722" s="22" t="n">
        <v>6217391</v>
      </c>
      <c r="D722" s="22"/>
      <c r="E722" s="22"/>
      <c r="F722" s="22"/>
      <c r="G722" s="22"/>
      <c r="H722" s="22"/>
      <c r="I722" s="22"/>
      <c r="J722" s="22" t="n">
        <f aca="false">SUM(C722:I722)</f>
        <v>6217391</v>
      </c>
      <c r="K722" s="22" t="n">
        <v>0</v>
      </c>
      <c r="L722" s="22" t="n">
        <v>0</v>
      </c>
    </row>
    <row r="723" customFormat="false" ht="11.25" hidden="false" customHeight="false" outlineLevel="0" collapsed="false">
      <c r="A723" s="33" t="n">
        <v>20182618</v>
      </c>
      <c r="B723" s="111" t="s">
        <v>343</v>
      </c>
      <c r="C723" s="22" t="n">
        <v>2000000</v>
      </c>
      <c r="D723" s="22"/>
      <c r="E723" s="22"/>
      <c r="F723" s="22"/>
      <c r="G723" s="22"/>
      <c r="H723" s="22"/>
      <c r="I723" s="22"/>
      <c r="J723" s="22" t="n">
        <f aca="false">SUM(C723:I723)</f>
        <v>2000000</v>
      </c>
      <c r="K723" s="22" t="n">
        <v>5000000</v>
      </c>
      <c r="L723" s="22" t="n">
        <v>5000000</v>
      </c>
    </row>
    <row r="724" customFormat="false" ht="11.25" hidden="false" customHeight="false" outlineLevel="0" collapsed="false">
      <c r="A724" s="33"/>
      <c r="B724" s="26"/>
      <c r="C724" s="68"/>
      <c r="D724" s="68"/>
      <c r="E724" s="68"/>
      <c r="F724" s="68"/>
      <c r="G724" s="68"/>
      <c r="H724" s="68"/>
      <c r="I724" s="68"/>
      <c r="J724" s="68"/>
      <c r="K724" s="112"/>
      <c r="L724" s="68"/>
      <c r="M724" s="142"/>
    </row>
    <row r="725" customFormat="false" ht="11.25" hidden="false" customHeight="false" outlineLevel="0" collapsed="false">
      <c r="B725" s="37" t="s">
        <v>164</v>
      </c>
      <c r="C725" s="38" t="n">
        <f aca="false">SUM(C712:C723)</f>
        <v>13912221</v>
      </c>
      <c r="D725" s="38" t="n">
        <f aca="false">SUM(D712:D723)</f>
        <v>0</v>
      </c>
      <c r="E725" s="38" t="n">
        <f aca="false">SUM(E712:E723)</f>
        <v>2700000</v>
      </c>
      <c r="F725" s="38" t="n">
        <f aca="false">SUM(F712:F723)</f>
        <v>0</v>
      </c>
      <c r="G725" s="38" t="n">
        <f aca="false">SUM(G712:G723)</f>
        <v>240000</v>
      </c>
      <c r="H725" s="38" t="n">
        <f aca="false">SUM(H712:H723)</f>
        <v>0</v>
      </c>
      <c r="I725" s="38" t="n">
        <f aca="false">SUM(I712:I723)</f>
        <v>0</v>
      </c>
      <c r="J725" s="38" t="n">
        <f aca="false">SUM(J712:J723)</f>
        <v>16852221</v>
      </c>
      <c r="K725" s="38" t="n">
        <f aca="false">SUM(K712:K723)</f>
        <v>8333065.29411765</v>
      </c>
      <c r="L725" s="38" t="n">
        <f aca="false">SUM(L712:L723)</f>
        <v>7744830</v>
      </c>
    </row>
    <row r="726" customFormat="false" ht="11.25" hidden="false" customHeight="false" outlineLevel="0" collapsed="false">
      <c r="B726" s="37" t="s">
        <v>173</v>
      </c>
      <c r="C726" s="38"/>
      <c r="D726" s="38"/>
      <c r="E726" s="38"/>
      <c r="F726" s="38"/>
      <c r="G726" s="38"/>
      <c r="H726" s="38"/>
      <c r="I726" s="38"/>
      <c r="J726" s="38"/>
      <c r="K726" s="38"/>
      <c r="L726" s="38"/>
    </row>
    <row r="727" customFormat="false" ht="11.25" hidden="false" customHeight="false" outlineLevel="0" collapsed="false">
      <c r="B727" s="39" t="s">
        <v>166</v>
      </c>
      <c r="C727" s="40" t="n">
        <v>100000</v>
      </c>
      <c r="D727" s="40"/>
      <c r="E727" s="40"/>
      <c r="F727" s="40"/>
      <c r="G727" s="40"/>
      <c r="H727" s="40"/>
      <c r="I727" s="40"/>
      <c r="J727" s="40" t="n">
        <f aca="false">SUM(C727:I727)</f>
        <v>100000</v>
      </c>
      <c r="K727" s="40" t="n">
        <v>100000</v>
      </c>
      <c r="L727" s="40" t="n">
        <v>100000</v>
      </c>
    </row>
    <row r="728" customFormat="false" ht="11.25" hidden="false" customHeight="false" outlineLevel="0" collapsed="false">
      <c r="B728" s="11"/>
      <c r="C728" s="36"/>
      <c r="D728" s="36"/>
      <c r="E728" s="36"/>
      <c r="F728" s="36"/>
      <c r="G728" s="36"/>
      <c r="H728" s="36"/>
      <c r="I728" s="36"/>
      <c r="J728" s="36"/>
      <c r="K728" s="36"/>
      <c r="L728" s="36"/>
    </row>
    <row r="729" customFormat="false" ht="11.25" hidden="false" customHeight="false" outlineLevel="0" collapsed="false">
      <c r="B729" s="37" t="s">
        <v>167</v>
      </c>
      <c r="C729" s="38" t="n">
        <f aca="false">SUM(C725:C728)</f>
        <v>14012221</v>
      </c>
      <c r="D729" s="38" t="n">
        <f aca="false">SUM(D725:D728)</f>
        <v>0</v>
      </c>
      <c r="E729" s="38" t="n">
        <f aca="false">SUM(E725:E728)</f>
        <v>2700000</v>
      </c>
      <c r="F729" s="38" t="n">
        <f aca="false">SUM(F725:F728)</f>
        <v>0</v>
      </c>
      <c r="G729" s="38" t="n">
        <f aca="false">SUM(G725:G728)</f>
        <v>240000</v>
      </c>
      <c r="H729" s="38" t="n">
        <f aca="false">SUM(H725:H728)</f>
        <v>0</v>
      </c>
      <c r="I729" s="38" t="n">
        <f aca="false">SUM(I725:I728)</f>
        <v>0</v>
      </c>
      <c r="J729" s="38" t="n">
        <f aca="false">SUM(J725:J728)</f>
        <v>16952221</v>
      </c>
      <c r="K729" s="38" t="n">
        <f aca="false">SUM(K725:K728)</f>
        <v>8433065.29411765</v>
      </c>
      <c r="L729" s="38" t="n">
        <f aca="false">SUM(L725:L728)</f>
        <v>7844830</v>
      </c>
    </row>
    <row r="730" customFormat="false" ht="11.25" hidden="false" customHeight="false" outlineLevel="0" collapsed="false">
      <c r="B730" s="37"/>
      <c r="C730" s="38"/>
      <c r="D730" s="38"/>
      <c r="E730" s="38"/>
      <c r="F730" s="38"/>
      <c r="G730" s="38"/>
      <c r="H730" s="38"/>
      <c r="I730" s="38"/>
      <c r="J730" s="38"/>
      <c r="K730" s="38"/>
      <c r="L730" s="38"/>
    </row>
    <row r="731" customFormat="false" ht="11.25" hidden="false" customHeight="false" outlineLevel="0" collapsed="false">
      <c r="B731" s="37"/>
      <c r="C731" s="38"/>
      <c r="D731" s="38"/>
      <c r="E731" s="38"/>
      <c r="F731" s="38"/>
      <c r="G731" s="38"/>
      <c r="H731" s="38"/>
      <c r="I731" s="38"/>
      <c r="J731" s="38"/>
      <c r="K731" s="38"/>
      <c r="L731" s="38"/>
    </row>
    <row r="732" customFormat="false" ht="19.5" hidden="false" customHeight="true" outlineLevel="0" collapsed="false">
      <c r="A732" s="50" t="s">
        <v>344</v>
      </c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</row>
    <row r="733" customFormat="false" ht="45" hidden="false" customHeight="false" outlineLevel="0" collapsed="false">
      <c r="A733" s="15" t="s">
        <v>139</v>
      </c>
      <c r="B733" s="16" t="s">
        <v>140</v>
      </c>
      <c r="C733" s="17" t="s">
        <v>141</v>
      </c>
      <c r="D733" s="18" t="s">
        <v>142</v>
      </c>
      <c r="E733" s="18" t="s">
        <v>143</v>
      </c>
      <c r="F733" s="18" t="s">
        <v>144</v>
      </c>
      <c r="G733" s="18" t="s">
        <v>145</v>
      </c>
      <c r="H733" s="18" t="s">
        <v>146</v>
      </c>
      <c r="I733" s="18" t="s">
        <v>147</v>
      </c>
      <c r="J733" s="19" t="s">
        <v>148</v>
      </c>
      <c r="K733" s="17" t="s">
        <v>149</v>
      </c>
      <c r="L733" s="17" t="s">
        <v>150</v>
      </c>
    </row>
    <row r="734" customFormat="false" ht="11.25" hidden="false" customHeight="false" outlineLevel="0" collapsed="false">
      <c r="A734" s="123" t="n">
        <v>19930026</v>
      </c>
      <c r="B734" s="124" t="s">
        <v>153</v>
      </c>
      <c r="C734" s="22" t="n">
        <v>500000</v>
      </c>
      <c r="D734" s="22"/>
      <c r="E734" s="22"/>
      <c r="F734" s="22"/>
      <c r="G734" s="22"/>
      <c r="H734" s="22"/>
      <c r="I734" s="22"/>
      <c r="J734" s="70" t="n">
        <f aca="false">SUM(C734:I734)</f>
        <v>500000</v>
      </c>
      <c r="K734" s="22" t="n">
        <v>1000000</v>
      </c>
      <c r="L734" s="22" t="n">
        <v>0</v>
      </c>
    </row>
    <row r="735" customFormat="false" ht="11.25" hidden="false" customHeight="false" outlineLevel="0" collapsed="false">
      <c r="A735" s="121" t="n">
        <v>19930283</v>
      </c>
      <c r="B735" s="122" t="s">
        <v>152</v>
      </c>
      <c r="C735" s="140" t="n">
        <v>350000</v>
      </c>
      <c r="D735" s="140"/>
      <c r="E735" s="140"/>
      <c r="F735" s="140"/>
      <c r="G735" s="140"/>
      <c r="H735" s="140"/>
      <c r="I735" s="140"/>
      <c r="J735" s="70" t="n">
        <f aca="false">SUM(C735:I735)</f>
        <v>350000</v>
      </c>
      <c r="K735" s="70" t="n">
        <v>400000</v>
      </c>
      <c r="L735" s="70" t="n">
        <v>400000</v>
      </c>
    </row>
    <row r="736" customFormat="false" ht="11.25" hidden="false" customHeight="false" outlineLevel="0" collapsed="false">
      <c r="A736" s="123" t="n">
        <v>19980220</v>
      </c>
      <c r="B736" s="124" t="s">
        <v>204</v>
      </c>
      <c r="C736" s="70" t="n">
        <v>100000</v>
      </c>
      <c r="D736" s="70"/>
      <c r="E736" s="70"/>
      <c r="F736" s="70"/>
      <c r="G736" s="70"/>
      <c r="H736" s="70"/>
      <c r="I736" s="70"/>
      <c r="J736" s="70" t="n">
        <f aca="false">SUM(C736:I736)</f>
        <v>100000</v>
      </c>
      <c r="K736" s="70" t="n">
        <v>0</v>
      </c>
      <c r="L736" s="70" t="n">
        <v>0</v>
      </c>
    </row>
    <row r="737" customFormat="false" ht="11.25" hidden="false" customHeight="false" outlineLevel="0" collapsed="false">
      <c r="A737" s="33" t="n">
        <v>20010362</v>
      </c>
      <c r="B737" s="35" t="s">
        <v>205</v>
      </c>
      <c r="C737" s="70" t="n">
        <v>0</v>
      </c>
      <c r="D737" s="70"/>
      <c r="E737" s="70"/>
      <c r="F737" s="70"/>
      <c r="G737" s="70"/>
      <c r="H737" s="70"/>
      <c r="I737" s="70"/>
      <c r="J737" s="70" t="n">
        <f aca="false">SUM(C737:I737)</f>
        <v>0</v>
      </c>
      <c r="K737" s="70" t="n">
        <v>1200000</v>
      </c>
      <c r="L737" s="70" t="n">
        <v>0</v>
      </c>
    </row>
    <row r="738" customFormat="false" ht="11.25" hidden="false" customHeight="false" outlineLevel="0" collapsed="false">
      <c r="A738" s="28" t="n">
        <v>20030421</v>
      </c>
      <c r="B738" s="29" t="s">
        <v>345</v>
      </c>
      <c r="C738" s="70" t="n">
        <v>0</v>
      </c>
      <c r="D738" s="70"/>
      <c r="E738" s="70"/>
      <c r="F738" s="70"/>
      <c r="G738" s="70"/>
      <c r="H738" s="70"/>
      <c r="I738" s="70"/>
      <c r="J738" s="70" t="n">
        <f aca="false">SUM(C738:I738)</f>
        <v>0</v>
      </c>
      <c r="K738" s="70" t="n">
        <v>0</v>
      </c>
      <c r="L738" s="70" t="n">
        <v>2000000</v>
      </c>
    </row>
    <row r="739" customFormat="false" ht="11.25" hidden="false" customHeight="false" outlineLevel="0" collapsed="false">
      <c r="A739" s="28" t="n">
        <v>20060020</v>
      </c>
      <c r="B739" s="29" t="s">
        <v>183</v>
      </c>
      <c r="C739" s="70" t="n">
        <v>500000</v>
      </c>
      <c r="D739" s="70"/>
      <c r="E739" s="70"/>
      <c r="F739" s="70"/>
      <c r="G739" s="70" t="n">
        <v>600000</v>
      </c>
      <c r="H739" s="70"/>
      <c r="I739" s="70"/>
      <c r="J739" s="70" t="n">
        <f aca="false">SUM(C739:I739)</f>
        <v>1100000</v>
      </c>
      <c r="K739" s="70" t="n">
        <v>600000</v>
      </c>
      <c r="L739" s="70" t="n">
        <v>0</v>
      </c>
    </row>
    <row r="740" customFormat="false" ht="12.75" hidden="false" customHeight="true" outlineLevel="0" collapsed="false">
      <c r="A740" s="33" t="n">
        <v>20070137</v>
      </c>
      <c r="B740" s="51" t="s">
        <v>239</v>
      </c>
      <c r="C740" s="70" t="n">
        <v>750000</v>
      </c>
      <c r="D740" s="70"/>
      <c r="E740" s="70"/>
      <c r="F740" s="70"/>
      <c r="G740" s="70"/>
      <c r="H740" s="70"/>
      <c r="I740" s="70"/>
      <c r="J740" s="70" t="n">
        <f aca="false">SUM(C740:I740)</f>
        <v>750000</v>
      </c>
      <c r="K740" s="70" t="n">
        <v>0</v>
      </c>
      <c r="L740" s="70" t="n">
        <v>0</v>
      </c>
    </row>
    <row r="741" customFormat="false" ht="11.25" hidden="false" customHeight="false" outlineLevel="0" collapsed="false">
      <c r="A741" s="33" t="n">
        <v>20070137</v>
      </c>
      <c r="B741" s="51" t="s">
        <v>239</v>
      </c>
      <c r="C741" s="85" t="n">
        <v>1000000</v>
      </c>
      <c r="D741" s="85"/>
      <c r="E741" s="85"/>
      <c r="F741" s="85"/>
      <c r="G741" s="85"/>
      <c r="H741" s="85"/>
      <c r="I741" s="85"/>
      <c r="J741" s="70" t="n">
        <f aca="false">SUM(C741:I741)</f>
        <v>1000000</v>
      </c>
      <c r="K741" s="85" t="n">
        <v>0</v>
      </c>
      <c r="L741" s="85" t="n">
        <v>0</v>
      </c>
    </row>
    <row r="742" customFormat="false" ht="12.75" hidden="false" customHeight="true" outlineLevel="0" collapsed="false">
      <c r="A742" s="20" t="n">
        <v>20100095</v>
      </c>
      <c r="B742" s="143" t="s">
        <v>346</v>
      </c>
      <c r="C742" s="22" t="n">
        <v>0</v>
      </c>
      <c r="D742" s="22"/>
      <c r="E742" s="22"/>
      <c r="F742" s="22"/>
      <c r="G742" s="22"/>
      <c r="H742" s="22"/>
      <c r="I742" s="22"/>
      <c r="J742" s="70" t="n">
        <f aca="false">SUM(C742:I742)</f>
        <v>0</v>
      </c>
      <c r="K742" s="22" t="n">
        <v>2000000</v>
      </c>
      <c r="L742" s="22" t="n">
        <v>0</v>
      </c>
    </row>
    <row r="743" customFormat="false" ht="22.5" hidden="false" customHeight="false" outlineLevel="0" collapsed="false">
      <c r="A743" s="20" t="n">
        <v>20190020</v>
      </c>
      <c r="B743" s="143" t="s">
        <v>347</v>
      </c>
      <c r="C743" s="22" t="n">
        <v>0</v>
      </c>
      <c r="D743" s="22"/>
      <c r="E743" s="22" t="n">
        <v>250000</v>
      </c>
      <c r="F743" s="22"/>
      <c r="G743" s="22"/>
      <c r="H743" s="22"/>
      <c r="I743" s="22"/>
      <c r="J743" s="70" t="n">
        <f aca="false">SUM(C743:I743)</f>
        <v>250000</v>
      </c>
      <c r="K743" s="22" t="n">
        <v>0</v>
      </c>
      <c r="L743" s="22" t="n">
        <v>0</v>
      </c>
    </row>
    <row r="744" customFormat="false" ht="22.5" hidden="false" customHeight="false" outlineLevel="0" collapsed="false">
      <c r="A744" s="20" t="n">
        <v>20190054</v>
      </c>
      <c r="B744" s="143" t="s">
        <v>348</v>
      </c>
      <c r="C744" s="22" t="n">
        <v>0</v>
      </c>
      <c r="D744" s="22"/>
      <c r="E744" s="22" t="n">
        <v>500000</v>
      </c>
      <c r="F744" s="22"/>
      <c r="G744" s="22"/>
      <c r="H744" s="22"/>
      <c r="I744" s="22"/>
      <c r="J744" s="70" t="n">
        <f aca="false">SUM(C744:I744)</f>
        <v>500000</v>
      </c>
      <c r="K744" s="22" t="n">
        <v>0</v>
      </c>
      <c r="L744" s="22" t="n">
        <v>0</v>
      </c>
    </row>
    <row r="745" customFormat="false" ht="22.5" hidden="false" customHeight="false" outlineLevel="0" collapsed="false">
      <c r="A745" s="20" t="n">
        <v>20190055</v>
      </c>
      <c r="B745" s="143" t="s">
        <v>349</v>
      </c>
      <c r="C745" s="22" t="n">
        <v>0</v>
      </c>
      <c r="D745" s="22"/>
      <c r="E745" s="22" t="n">
        <v>250000</v>
      </c>
      <c r="F745" s="22"/>
      <c r="G745" s="22"/>
      <c r="H745" s="22"/>
      <c r="I745" s="22" t="n">
        <v>-250000</v>
      </c>
      <c r="J745" s="70" t="n">
        <f aca="false">SUM(C745:I745)</f>
        <v>0</v>
      </c>
      <c r="K745" s="22"/>
      <c r="L745" s="22"/>
    </row>
    <row r="746" customFormat="false" ht="22.5" hidden="false" customHeight="false" outlineLevel="0" collapsed="false">
      <c r="A746" s="20" t="n">
        <v>20190056</v>
      </c>
      <c r="B746" s="143" t="s">
        <v>350</v>
      </c>
      <c r="C746" s="22" t="n">
        <v>0</v>
      </c>
      <c r="D746" s="22"/>
      <c r="E746" s="22" t="n">
        <v>500000</v>
      </c>
      <c r="F746" s="22"/>
      <c r="G746" s="22"/>
      <c r="H746" s="22"/>
      <c r="I746" s="22"/>
      <c r="J746" s="70" t="n">
        <f aca="false">SUM(C746:I746)</f>
        <v>500000</v>
      </c>
      <c r="K746" s="22" t="n">
        <v>0</v>
      </c>
      <c r="L746" s="22" t="n">
        <v>0</v>
      </c>
    </row>
    <row r="747" customFormat="false" ht="11.25" hidden="false" customHeight="false" outlineLevel="0" collapsed="false">
      <c r="A747" s="20" t="n">
        <v>20190058</v>
      </c>
      <c r="B747" s="143" t="s">
        <v>351</v>
      </c>
      <c r="C747" s="22" t="n">
        <v>0</v>
      </c>
      <c r="D747" s="22"/>
      <c r="E747" s="22" t="n">
        <v>250000</v>
      </c>
      <c r="F747" s="22"/>
      <c r="G747" s="22"/>
      <c r="H747" s="22"/>
      <c r="I747" s="22"/>
      <c r="J747" s="70" t="n">
        <f aca="false">SUM(C747:I747)</f>
        <v>250000</v>
      </c>
      <c r="K747" s="22" t="n">
        <v>0</v>
      </c>
      <c r="L747" s="22" t="n">
        <v>0</v>
      </c>
    </row>
    <row r="748" customFormat="false" ht="11.25" hidden="false" customHeight="false" outlineLevel="0" collapsed="false">
      <c r="A748" s="28"/>
      <c r="B748" s="29"/>
      <c r="C748" s="78"/>
      <c r="D748" s="78"/>
      <c r="E748" s="78"/>
      <c r="F748" s="78"/>
      <c r="G748" s="78"/>
      <c r="H748" s="78"/>
      <c r="I748" s="78"/>
      <c r="J748" s="78"/>
      <c r="K748" s="78"/>
      <c r="L748" s="78"/>
    </row>
    <row r="749" customFormat="false" ht="11.25" hidden="false" customHeight="false" outlineLevel="0" collapsed="false">
      <c r="B749" s="37" t="s">
        <v>164</v>
      </c>
      <c r="C749" s="38" t="n">
        <f aca="false">SUM(C734:C748)</f>
        <v>3200000</v>
      </c>
      <c r="D749" s="38" t="n">
        <f aca="false">SUM(D734:D748)</f>
        <v>0</v>
      </c>
      <c r="E749" s="38" t="n">
        <f aca="false">SUM(E734:E748)</f>
        <v>1750000</v>
      </c>
      <c r="F749" s="38" t="n">
        <f aca="false">SUM(F734:F748)</f>
        <v>0</v>
      </c>
      <c r="G749" s="38" t="n">
        <f aca="false">SUM(G734:G748)</f>
        <v>600000</v>
      </c>
      <c r="H749" s="38" t="n">
        <f aca="false">SUM(H734:H748)</f>
        <v>0</v>
      </c>
      <c r="I749" s="38" t="n">
        <f aca="false">SUM(I734:I748)</f>
        <v>-250000</v>
      </c>
      <c r="J749" s="38" t="n">
        <f aca="false">SUM(J734:J748)</f>
        <v>5300000</v>
      </c>
      <c r="K749" s="38" t="n">
        <f aca="false">SUM(K734:K748)</f>
        <v>5200000</v>
      </c>
      <c r="L749" s="38" t="n">
        <f aca="false">SUM(L734:L748)</f>
        <v>2400000</v>
      </c>
    </row>
    <row r="750" customFormat="false" ht="11.25" hidden="false" customHeight="false" outlineLevel="0" collapsed="false">
      <c r="B750" s="37" t="s">
        <v>173</v>
      </c>
      <c r="C750" s="38"/>
      <c r="D750" s="38"/>
      <c r="E750" s="38"/>
      <c r="F750" s="38"/>
      <c r="G750" s="38"/>
      <c r="H750" s="38"/>
      <c r="I750" s="38"/>
      <c r="J750" s="38"/>
      <c r="K750" s="38"/>
      <c r="L750" s="38"/>
    </row>
    <row r="751" customFormat="false" ht="11.25" hidden="false" customHeight="false" outlineLevel="0" collapsed="false">
      <c r="B751" s="39" t="s">
        <v>166</v>
      </c>
      <c r="C751" s="40" t="n">
        <v>100000</v>
      </c>
      <c r="D751" s="40"/>
      <c r="E751" s="40"/>
      <c r="F751" s="40"/>
      <c r="G751" s="40"/>
      <c r="H751" s="40"/>
      <c r="I751" s="40"/>
      <c r="J751" s="40" t="n">
        <f aca="false">SUM(C751:I751)</f>
        <v>100000</v>
      </c>
      <c r="K751" s="40" t="n">
        <v>100000</v>
      </c>
      <c r="L751" s="40" t="n">
        <v>100000</v>
      </c>
    </row>
    <row r="752" customFormat="false" ht="11.25" hidden="false" customHeight="false" outlineLevel="0" collapsed="false">
      <c r="C752" s="36"/>
      <c r="D752" s="36"/>
      <c r="E752" s="36"/>
      <c r="F752" s="36"/>
      <c r="G752" s="36"/>
      <c r="H752" s="36"/>
      <c r="I752" s="36"/>
      <c r="J752" s="36"/>
      <c r="K752" s="36"/>
      <c r="L752" s="36"/>
    </row>
    <row r="753" customFormat="false" ht="11.25" hidden="false" customHeight="false" outlineLevel="0" collapsed="false">
      <c r="B753" s="37" t="s">
        <v>167</v>
      </c>
      <c r="C753" s="38" t="n">
        <f aca="false">SUM(C749:C752)</f>
        <v>3300000</v>
      </c>
      <c r="D753" s="38" t="n">
        <f aca="false">SUM(D749:D752)</f>
        <v>0</v>
      </c>
      <c r="E753" s="38" t="n">
        <f aca="false">SUM(E749:E752)</f>
        <v>1750000</v>
      </c>
      <c r="F753" s="38" t="n">
        <f aca="false">SUM(F749:F752)</f>
        <v>0</v>
      </c>
      <c r="G753" s="38" t="n">
        <f aca="false">SUM(G749:G752)</f>
        <v>600000</v>
      </c>
      <c r="H753" s="38" t="n">
        <f aca="false">SUM(H749:H752)</f>
        <v>0</v>
      </c>
      <c r="I753" s="38" t="n">
        <f aca="false">SUM(I749:I752)</f>
        <v>-250000</v>
      </c>
      <c r="J753" s="38" t="n">
        <f aca="false">SUM(J749:J752)</f>
        <v>5400000</v>
      </c>
      <c r="K753" s="38" t="n">
        <f aca="false">SUM(K749:K752)</f>
        <v>5300000</v>
      </c>
      <c r="L753" s="38" t="n">
        <f aca="false">SUM(L749:L752)</f>
        <v>2500000</v>
      </c>
    </row>
    <row r="754" customFormat="false" ht="11.25" hidden="false" customHeight="false" outlineLevel="0" collapsed="false">
      <c r="B754" s="37"/>
      <c r="C754" s="38"/>
      <c r="D754" s="38"/>
      <c r="E754" s="38"/>
      <c r="F754" s="38"/>
      <c r="G754" s="38"/>
      <c r="H754" s="38"/>
      <c r="I754" s="38"/>
      <c r="J754" s="38"/>
      <c r="K754" s="38"/>
      <c r="L754" s="38"/>
    </row>
    <row r="755" customFormat="false" ht="11.25" hidden="false" customHeight="false" outlineLevel="0" collapsed="false">
      <c r="B755" s="39"/>
      <c r="C755" s="40"/>
      <c r="D755" s="40"/>
      <c r="E755" s="40"/>
      <c r="F755" s="40"/>
      <c r="G755" s="40"/>
      <c r="H755" s="40"/>
      <c r="I755" s="40"/>
      <c r="J755" s="40"/>
    </row>
    <row r="756" customFormat="false" ht="22.5" hidden="false" customHeight="true" outlineLevel="0" collapsed="false">
      <c r="A756" s="50" t="s">
        <v>352</v>
      </c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</row>
    <row r="757" customFormat="false" ht="45" hidden="false" customHeight="false" outlineLevel="0" collapsed="false">
      <c r="A757" s="15" t="s">
        <v>139</v>
      </c>
      <c r="B757" s="16" t="s">
        <v>140</v>
      </c>
      <c r="C757" s="17" t="s">
        <v>141</v>
      </c>
      <c r="D757" s="18" t="s">
        <v>142</v>
      </c>
      <c r="E757" s="18" t="s">
        <v>143</v>
      </c>
      <c r="F757" s="18" t="s">
        <v>144</v>
      </c>
      <c r="G757" s="18" t="s">
        <v>145</v>
      </c>
      <c r="H757" s="18" t="s">
        <v>146</v>
      </c>
      <c r="I757" s="18" t="s">
        <v>147</v>
      </c>
      <c r="J757" s="19" t="s">
        <v>148</v>
      </c>
      <c r="K757" s="17" t="s">
        <v>149</v>
      </c>
      <c r="L757" s="17" t="s">
        <v>150</v>
      </c>
    </row>
    <row r="758" s="23" customFormat="true" ht="12.75" hidden="false" customHeight="true" outlineLevel="0" collapsed="false">
      <c r="A758" s="20" t="n">
        <v>19930264</v>
      </c>
      <c r="B758" s="21" t="s">
        <v>187</v>
      </c>
      <c r="C758" s="70" t="n">
        <v>774800</v>
      </c>
      <c r="D758" s="70"/>
      <c r="E758" s="70"/>
      <c r="F758" s="70"/>
      <c r="G758" s="70"/>
      <c r="H758" s="70"/>
      <c r="I758" s="70" t="n">
        <v>-774800</v>
      </c>
      <c r="J758" s="70" t="n">
        <f aca="false">SUM(C758:I758)</f>
        <v>0</v>
      </c>
      <c r="K758" s="70" t="n">
        <v>0</v>
      </c>
      <c r="L758" s="70" t="n">
        <v>0</v>
      </c>
    </row>
    <row r="759" s="23" customFormat="true" ht="12.75" hidden="false" customHeight="true" outlineLevel="0" collapsed="false">
      <c r="A759" s="33" t="n">
        <v>19930283</v>
      </c>
      <c r="B759" s="35" t="s">
        <v>152</v>
      </c>
      <c r="C759" s="70" t="n">
        <v>250000</v>
      </c>
      <c r="D759" s="70"/>
      <c r="E759" s="70"/>
      <c r="F759" s="70"/>
      <c r="G759" s="70"/>
      <c r="H759" s="70"/>
      <c r="I759" s="70"/>
      <c r="J759" s="70" t="n">
        <f aca="false">SUM(C759:I759)</f>
        <v>250000</v>
      </c>
      <c r="K759" s="70" t="n">
        <v>350000</v>
      </c>
      <c r="L759" s="70" t="n">
        <v>400000</v>
      </c>
      <c r="M759" s="11"/>
      <c r="N759" s="11"/>
      <c r="O759" s="11"/>
    </row>
    <row r="760" customFormat="false" ht="12.75" hidden="false" customHeight="true" outlineLevel="0" collapsed="false">
      <c r="A760" s="33" t="n">
        <v>19980220</v>
      </c>
      <c r="B760" s="26" t="s">
        <v>204</v>
      </c>
      <c r="C760" s="22" t="n">
        <v>0</v>
      </c>
      <c r="D760" s="22"/>
      <c r="E760" s="22"/>
      <c r="F760" s="22"/>
      <c r="G760" s="22"/>
      <c r="H760" s="22"/>
      <c r="I760" s="22"/>
      <c r="J760" s="70" t="n">
        <f aca="false">SUM(C760:I760)</f>
        <v>0</v>
      </c>
      <c r="K760" s="10" t="n">
        <v>0</v>
      </c>
      <c r="L760" s="83" t="n">
        <v>88235.2941176471</v>
      </c>
    </row>
    <row r="761" customFormat="false" ht="12.75" hidden="false" customHeight="true" outlineLevel="0" collapsed="false">
      <c r="A761" s="33" t="n">
        <v>20010362</v>
      </c>
      <c r="B761" s="35" t="s">
        <v>205</v>
      </c>
      <c r="C761" s="70" t="n">
        <v>1600000</v>
      </c>
      <c r="D761" s="70"/>
      <c r="E761" s="70"/>
      <c r="F761" s="70"/>
      <c r="G761" s="70"/>
      <c r="H761" s="70"/>
      <c r="I761" s="70"/>
      <c r="J761" s="70" t="n">
        <f aca="false">SUM(C761:I761)</f>
        <v>1600000</v>
      </c>
      <c r="K761" s="70" t="n">
        <v>0</v>
      </c>
      <c r="L761" s="70" t="n">
        <v>0</v>
      </c>
      <c r="M761" s="23"/>
      <c r="N761" s="23"/>
      <c r="O761" s="23"/>
    </row>
    <row r="762" customFormat="false" ht="12.75" hidden="false" customHeight="true" outlineLevel="0" collapsed="false">
      <c r="A762" s="20" t="n">
        <v>20030470</v>
      </c>
      <c r="B762" s="21" t="s">
        <v>353</v>
      </c>
      <c r="C762" s="70" t="n">
        <v>1000000</v>
      </c>
      <c r="D762" s="70"/>
      <c r="E762" s="70"/>
      <c r="F762" s="70"/>
      <c r="G762" s="70"/>
      <c r="H762" s="70"/>
      <c r="I762" s="70"/>
      <c r="J762" s="70" t="n">
        <f aca="false">SUM(C762:I762)</f>
        <v>1000000</v>
      </c>
      <c r="K762" s="70" t="n">
        <v>1500000</v>
      </c>
      <c r="L762" s="70" t="n">
        <v>1500000</v>
      </c>
    </row>
    <row r="763" customFormat="false" ht="12.75" hidden="false" customHeight="true" outlineLevel="0" collapsed="false">
      <c r="A763" s="20" t="n">
        <v>20050248</v>
      </c>
      <c r="B763" s="51" t="s">
        <v>191</v>
      </c>
      <c r="C763" s="22" t="n">
        <v>344830</v>
      </c>
      <c r="D763" s="22"/>
      <c r="E763" s="22" t="n">
        <v>-344830</v>
      </c>
      <c r="F763" s="22"/>
      <c r="G763" s="22"/>
      <c r="H763" s="22"/>
      <c r="I763" s="22"/>
      <c r="J763" s="70" t="n">
        <f aca="false">SUM(C763:I763)</f>
        <v>0</v>
      </c>
      <c r="K763" s="22" t="n">
        <v>344830</v>
      </c>
      <c r="L763" s="22" t="n">
        <v>344830</v>
      </c>
    </row>
    <row r="764" customFormat="false" ht="12.75" hidden="false" customHeight="true" outlineLevel="0" collapsed="false">
      <c r="A764" s="33" t="n">
        <v>20050286</v>
      </c>
      <c r="B764" s="35" t="s">
        <v>354</v>
      </c>
      <c r="C764" s="70" t="n">
        <v>3500000</v>
      </c>
      <c r="D764" s="70"/>
      <c r="E764" s="70"/>
      <c r="F764" s="70"/>
      <c r="G764" s="70"/>
      <c r="H764" s="70"/>
      <c r="I764" s="70"/>
      <c r="J764" s="70" t="n">
        <f aca="false">SUM(C764:I764)</f>
        <v>3500000</v>
      </c>
      <c r="K764" s="70" t="n">
        <v>3000000</v>
      </c>
      <c r="L764" s="70" t="n">
        <v>3500000</v>
      </c>
    </row>
    <row r="765" customFormat="false" ht="12.75" hidden="false" customHeight="true" outlineLevel="0" collapsed="false">
      <c r="A765" s="20" t="n">
        <v>20060020</v>
      </c>
      <c r="B765" s="21" t="s">
        <v>183</v>
      </c>
      <c r="C765" s="70" t="n">
        <v>0</v>
      </c>
      <c r="D765" s="70"/>
      <c r="E765" s="70" t="n">
        <v>0</v>
      </c>
      <c r="F765" s="70"/>
      <c r="G765" s="70"/>
      <c r="H765" s="70"/>
      <c r="I765" s="70"/>
      <c r="J765" s="70" t="n">
        <f aca="false">SUM(C765:I765)</f>
        <v>0</v>
      </c>
      <c r="K765" s="70"/>
      <c r="L765" s="70"/>
    </row>
    <row r="766" customFormat="false" ht="12.75" hidden="false" customHeight="true" outlineLevel="0" collapsed="false">
      <c r="A766" s="20" t="n">
        <v>20070132</v>
      </c>
      <c r="B766" s="35" t="s">
        <v>355</v>
      </c>
      <c r="C766" s="70" t="n">
        <v>1000000</v>
      </c>
      <c r="D766" s="70"/>
      <c r="E766" s="70"/>
      <c r="F766" s="70"/>
      <c r="G766" s="70"/>
      <c r="H766" s="70"/>
      <c r="I766" s="70"/>
      <c r="J766" s="70" t="n">
        <f aca="false">SUM(C766:I766)</f>
        <v>1000000</v>
      </c>
      <c r="K766" s="70" t="n">
        <v>0</v>
      </c>
      <c r="L766" s="70" t="n">
        <v>0</v>
      </c>
    </row>
    <row r="767" customFormat="false" ht="12.75" hidden="false" customHeight="true" outlineLevel="0" collapsed="false">
      <c r="A767" s="33" t="n">
        <v>20070244</v>
      </c>
      <c r="B767" s="35" t="s">
        <v>240</v>
      </c>
      <c r="C767" s="70" t="n">
        <v>3780718</v>
      </c>
      <c r="D767" s="70"/>
      <c r="E767" s="70" t="n">
        <v>-3780718</v>
      </c>
      <c r="F767" s="70"/>
      <c r="G767" s="70"/>
      <c r="H767" s="70"/>
      <c r="I767" s="70"/>
      <c r="J767" s="70" t="n">
        <f aca="false">SUM(C767:I767)</f>
        <v>0</v>
      </c>
      <c r="K767" s="70" t="n">
        <v>0</v>
      </c>
      <c r="L767" s="70" t="n">
        <v>0</v>
      </c>
    </row>
    <row r="768" customFormat="false" ht="12.75" hidden="false" customHeight="true" outlineLevel="0" collapsed="false">
      <c r="A768" s="20" t="n">
        <v>20100100</v>
      </c>
      <c r="B768" s="21" t="s">
        <v>268</v>
      </c>
      <c r="C768" s="70" t="n">
        <v>0</v>
      </c>
      <c r="D768" s="70"/>
      <c r="E768" s="70"/>
      <c r="F768" s="70"/>
      <c r="G768" s="70"/>
      <c r="H768" s="70"/>
      <c r="I768" s="70"/>
      <c r="J768" s="70" t="n">
        <f aca="false">SUM(C768:I768)</f>
        <v>0</v>
      </c>
      <c r="K768" s="70" t="n">
        <v>500000</v>
      </c>
      <c r="L768" s="70" t="n">
        <v>0</v>
      </c>
    </row>
    <row r="769" customFormat="false" ht="12.75" hidden="false" customHeight="true" outlineLevel="0" collapsed="false">
      <c r="A769" s="20" t="n">
        <v>20182456</v>
      </c>
      <c r="B769" s="26" t="s">
        <v>356</v>
      </c>
      <c r="C769" s="70" t="n">
        <v>1500000</v>
      </c>
      <c r="D769" s="70"/>
      <c r="E769" s="70" t="n">
        <v>1765380</v>
      </c>
      <c r="F769" s="70"/>
      <c r="G769" s="70"/>
      <c r="H769" s="70"/>
      <c r="I769" s="70"/>
      <c r="J769" s="70" t="n">
        <f aca="false">SUM(C769:I769)</f>
        <v>3265380</v>
      </c>
      <c r="K769" s="70" t="n">
        <v>0</v>
      </c>
      <c r="L769" s="70" t="n">
        <v>0</v>
      </c>
    </row>
    <row r="770" customFormat="false" ht="11.25" hidden="false" customHeight="false" outlineLevel="0" collapsed="false">
      <c r="A770" s="33"/>
      <c r="B770" s="26"/>
      <c r="C770" s="22"/>
      <c r="D770" s="22"/>
      <c r="E770" s="22"/>
      <c r="F770" s="22"/>
      <c r="G770" s="22"/>
      <c r="H770" s="22"/>
      <c r="I770" s="22"/>
      <c r="J770" s="22"/>
      <c r="L770" s="83"/>
    </row>
    <row r="771" customFormat="false" ht="11.25" hidden="false" customHeight="false" outlineLevel="0" collapsed="false">
      <c r="A771" s="33"/>
      <c r="B771" s="26"/>
      <c r="C771" s="22"/>
      <c r="D771" s="22"/>
      <c r="E771" s="22"/>
      <c r="F771" s="22"/>
      <c r="G771" s="22"/>
      <c r="H771" s="22"/>
      <c r="I771" s="22"/>
      <c r="J771" s="22"/>
      <c r="L771" s="83"/>
    </row>
    <row r="772" customFormat="false" ht="11.25" hidden="false" customHeight="false" outlineLevel="0" collapsed="false">
      <c r="B772" s="37" t="s">
        <v>164</v>
      </c>
      <c r="C772" s="56" t="n">
        <f aca="false">SUM(C758:C769)</f>
        <v>13750348</v>
      </c>
      <c r="D772" s="56" t="n">
        <f aca="false">SUM(D758:D769)</f>
        <v>0</v>
      </c>
      <c r="E772" s="56" t="n">
        <f aca="false">SUM(E758:E769)</f>
        <v>-2360168</v>
      </c>
      <c r="F772" s="56" t="n">
        <f aca="false">SUM(F758:F769)</f>
        <v>0</v>
      </c>
      <c r="G772" s="56" t="n">
        <f aca="false">SUM(G758:G769)</f>
        <v>0</v>
      </c>
      <c r="H772" s="56" t="n">
        <f aca="false">SUM(H758:H769)</f>
        <v>0</v>
      </c>
      <c r="I772" s="56" t="n">
        <f aca="false">SUM(I758:I769)</f>
        <v>-774800</v>
      </c>
      <c r="J772" s="56" t="n">
        <f aca="false">SUM(J758:J769)</f>
        <v>10615380</v>
      </c>
      <c r="K772" s="56" t="n">
        <f aca="false">SUM(K758:K769)</f>
        <v>5694830</v>
      </c>
      <c r="L772" s="56" t="n">
        <f aca="false">SUM(L758:L769)</f>
        <v>5833065.29411765</v>
      </c>
    </row>
    <row r="773" customFormat="false" ht="11.25" hidden="false" customHeight="false" outlineLevel="0" collapsed="false">
      <c r="B773" s="37" t="s">
        <v>173</v>
      </c>
      <c r="C773" s="38"/>
      <c r="D773" s="38"/>
      <c r="E773" s="38"/>
      <c r="F773" s="38"/>
      <c r="G773" s="38"/>
      <c r="H773" s="38"/>
      <c r="I773" s="38"/>
      <c r="J773" s="38"/>
      <c r="K773" s="38"/>
      <c r="L773" s="38"/>
    </row>
    <row r="774" customFormat="false" ht="11.25" hidden="false" customHeight="false" outlineLevel="0" collapsed="false">
      <c r="B774" s="39" t="s">
        <v>166</v>
      </c>
      <c r="C774" s="40" t="n">
        <v>100000</v>
      </c>
      <c r="D774" s="40"/>
      <c r="E774" s="40"/>
      <c r="F774" s="40"/>
      <c r="G774" s="40"/>
      <c r="H774" s="40"/>
      <c r="I774" s="40"/>
      <c r="J774" s="40" t="n">
        <f aca="false">SUM(C774:I774)</f>
        <v>100000</v>
      </c>
      <c r="K774" s="40" t="n">
        <v>100000</v>
      </c>
      <c r="L774" s="40" t="n">
        <v>100000</v>
      </c>
    </row>
    <row r="775" customFormat="false" ht="11.25" hidden="false" customHeight="false" outlineLevel="0" collapsed="false">
      <c r="B775" s="39"/>
      <c r="C775" s="36"/>
      <c r="D775" s="36"/>
      <c r="E775" s="36"/>
      <c r="F775" s="36"/>
      <c r="G775" s="36"/>
      <c r="H775" s="36"/>
      <c r="I775" s="36"/>
      <c r="J775" s="36"/>
      <c r="K775" s="36"/>
      <c r="L775" s="36"/>
    </row>
    <row r="776" customFormat="false" ht="11.25" hidden="false" customHeight="false" outlineLevel="0" collapsed="false">
      <c r="B776" s="37" t="s">
        <v>167</v>
      </c>
      <c r="C776" s="38" t="n">
        <f aca="false">SUM(C772:C775)</f>
        <v>13850348</v>
      </c>
      <c r="D776" s="38" t="n">
        <f aca="false">SUM(D772:D775)</f>
        <v>0</v>
      </c>
      <c r="E776" s="38" t="n">
        <f aca="false">SUM(E772:E775)</f>
        <v>-2360168</v>
      </c>
      <c r="F776" s="38" t="n">
        <f aca="false">SUM(F772:F775)</f>
        <v>0</v>
      </c>
      <c r="G776" s="38" t="n">
        <f aca="false">SUM(G772:G775)</f>
        <v>0</v>
      </c>
      <c r="H776" s="38" t="n">
        <f aca="false">SUM(H772:H775)</f>
        <v>0</v>
      </c>
      <c r="I776" s="38" t="n">
        <f aca="false">SUM(I772:I775)</f>
        <v>-774800</v>
      </c>
      <c r="J776" s="38" t="n">
        <f aca="false">SUM(J772:J775)</f>
        <v>10715380</v>
      </c>
      <c r="K776" s="38" t="n">
        <f aca="false">SUM(K772:K775)</f>
        <v>5794830</v>
      </c>
      <c r="L776" s="38" t="n">
        <f aca="false">SUM(L772:L775)</f>
        <v>5933065.29411765</v>
      </c>
    </row>
    <row r="777" customFormat="false" ht="11.25" hidden="false" customHeight="false" outlineLevel="0" collapsed="false">
      <c r="B777" s="37"/>
      <c r="C777" s="38"/>
      <c r="D777" s="38"/>
      <c r="E777" s="38"/>
      <c r="F777" s="38"/>
      <c r="G777" s="38"/>
      <c r="H777" s="38"/>
      <c r="I777" s="38"/>
      <c r="J777" s="38"/>
      <c r="K777" s="38"/>
      <c r="L777" s="38"/>
    </row>
    <row r="779" customFormat="false" ht="22.5" hidden="false" customHeight="true" outlineLevel="0" collapsed="false">
      <c r="A779" s="50" t="s">
        <v>357</v>
      </c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</row>
    <row r="780" customFormat="false" ht="45" hidden="false" customHeight="false" outlineLevel="0" collapsed="false">
      <c r="A780" s="15" t="s">
        <v>139</v>
      </c>
      <c r="B780" s="16" t="s">
        <v>140</v>
      </c>
      <c r="C780" s="17" t="s">
        <v>141</v>
      </c>
      <c r="D780" s="18" t="s">
        <v>142</v>
      </c>
      <c r="E780" s="18" t="s">
        <v>143</v>
      </c>
      <c r="F780" s="18" t="s">
        <v>144</v>
      </c>
      <c r="G780" s="18" t="s">
        <v>145</v>
      </c>
      <c r="H780" s="18" t="s">
        <v>146</v>
      </c>
      <c r="I780" s="18" t="s">
        <v>147</v>
      </c>
      <c r="J780" s="19" t="s">
        <v>148</v>
      </c>
      <c r="K780" s="17" t="s">
        <v>149</v>
      </c>
      <c r="L780" s="17" t="s">
        <v>150</v>
      </c>
    </row>
    <row r="781" customFormat="false" ht="11.25" hidden="false" customHeight="false" outlineLevel="0" collapsed="false">
      <c r="A781" s="123" t="n">
        <v>19930026</v>
      </c>
      <c r="B781" s="124" t="s">
        <v>153</v>
      </c>
      <c r="C781" s="22" t="n">
        <v>500000</v>
      </c>
      <c r="D781" s="22"/>
      <c r="E781" s="22"/>
      <c r="F781" s="22"/>
      <c r="H781" s="22"/>
      <c r="I781" s="22"/>
      <c r="J781" s="70" t="n">
        <f aca="false">SUM(C781:I781)</f>
        <v>500000</v>
      </c>
      <c r="K781" s="22" t="n">
        <v>1000000</v>
      </c>
      <c r="L781" s="22" t="n">
        <v>0</v>
      </c>
    </row>
    <row r="782" customFormat="false" ht="11.25" hidden="false" customHeight="false" outlineLevel="0" collapsed="false">
      <c r="A782" s="33" t="n">
        <v>19930283</v>
      </c>
      <c r="B782" s="35" t="s">
        <v>152</v>
      </c>
      <c r="C782" s="70" t="n">
        <v>350000</v>
      </c>
      <c r="D782" s="70"/>
      <c r="E782" s="70"/>
      <c r="F782" s="70"/>
      <c r="G782" s="70"/>
      <c r="H782" s="70"/>
      <c r="I782" s="70"/>
      <c r="J782" s="70" t="n">
        <f aca="false">SUM(C782:I782)</f>
        <v>350000</v>
      </c>
      <c r="K782" s="70" t="n">
        <v>400000</v>
      </c>
      <c r="L782" s="70" t="n">
        <v>350000</v>
      </c>
    </row>
    <row r="783" customFormat="false" ht="11.25" hidden="false" customHeight="false" outlineLevel="0" collapsed="false">
      <c r="A783" s="123" t="n">
        <v>19980220</v>
      </c>
      <c r="B783" s="124" t="s">
        <v>204</v>
      </c>
      <c r="C783" s="70" t="n">
        <v>100000</v>
      </c>
      <c r="D783" s="70"/>
      <c r="E783" s="70"/>
      <c r="F783" s="70"/>
      <c r="H783" s="70"/>
      <c r="I783" s="70"/>
      <c r="J783" s="70" t="n">
        <f aca="false">SUM(C783:I783)</f>
        <v>100000</v>
      </c>
      <c r="K783" s="70" t="n">
        <v>0</v>
      </c>
      <c r="L783" s="70" t="n">
        <v>0</v>
      </c>
    </row>
    <row r="784" customFormat="false" ht="12.75" hidden="false" customHeight="false" outlineLevel="0" collapsed="false">
      <c r="A784" s="33" t="n">
        <v>20010362</v>
      </c>
      <c r="B784" s="35" t="s">
        <v>205</v>
      </c>
      <c r="C784" s="70" t="n">
        <v>0</v>
      </c>
      <c r="D784" s="70"/>
      <c r="E784" s="70"/>
      <c r="F784" s="70"/>
      <c r="G784" s="70"/>
      <c r="H784" s="70"/>
      <c r="I784" s="70"/>
      <c r="J784" s="70" t="n">
        <f aca="false">SUM(C784:I784)</f>
        <v>0</v>
      </c>
      <c r="K784" s="70" t="n">
        <v>0</v>
      </c>
      <c r="L784" s="70" t="n">
        <v>2000000</v>
      </c>
      <c r="M784" s="23"/>
      <c r="N784" s="23"/>
      <c r="O784" s="23"/>
    </row>
    <row r="785" customFormat="false" ht="11.25" hidden="false" customHeight="false" outlineLevel="0" collapsed="false">
      <c r="A785" s="20" t="n">
        <v>20050248</v>
      </c>
      <c r="B785" s="147" t="s">
        <v>191</v>
      </c>
      <c r="C785" s="22" t="n">
        <v>344830</v>
      </c>
      <c r="D785" s="22"/>
      <c r="E785" s="22" t="n">
        <v>-344830</v>
      </c>
      <c r="F785" s="22"/>
      <c r="G785" s="22"/>
      <c r="H785" s="22"/>
      <c r="I785" s="22"/>
      <c r="J785" s="70" t="n">
        <f aca="false">SUM(C785:I785)</f>
        <v>0</v>
      </c>
      <c r="K785" s="22" t="n">
        <v>344830</v>
      </c>
      <c r="L785" s="22" t="n">
        <v>344830</v>
      </c>
    </row>
    <row r="786" customFormat="false" ht="11.25" hidden="false" customHeight="false" outlineLevel="0" collapsed="false">
      <c r="A786" s="33" t="n">
        <v>20050286</v>
      </c>
      <c r="B786" s="35" t="s">
        <v>192</v>
      </c>
      <c r="C786" s="70" t="n">
        <v>1500000</v>
      </c>
      <c r="D786" s="70"/>
      <c r="E786" s="70"/>
      <c r="F786" s="70"/>
      <c r="G786" s="70" t="n">
        <v>500000</v>
      </c>
      <c r="H786" s="70"/>
      <c r="I786" s="70"/>
      <c r="J786" s="70" t="n">
        <f aca="false">SUM(C786:I786)</f>
        <v>2000000</v>
      </c>
      <c r="K786" s="70" t="n">
        <v>3000000</v>
      </c>
      <c r="L786" s="70" t="n">
        <v>3500000</v>
      </c>
    </row>
    <row r="787" customFormat="false" ht="11.25" hidden="false" customHeight="false" outlineLevel="0" collapsed="false">
      <c r="A787" s="28" t="n">
        <v>20130054</v>
      </c>
      <c r="B787" s="29" t="s">
        <v>358</v>
      </c>
      <c r="C787" s="70" t="n">
        <v>375000</v>
      </c>
      <c r="D787" s="70"/>
      <c r="E787" s="70"/>
      <c r="F787" s="70"/>
      <c r="H787" s="70" t="n">
        <v>-93750</v>
      </c>
      <c r="I787" s="70" t="n">
        <v>17377</v>
      </c>
      <c r="J787" s="70" t="n">
        <f aca="false">SUM(C787:I787)</f>
        <v>298627</v>
      </c>
      <c r="K787" s="70" t="n">
        <v>16000000</v>
      </c>
      <c r="L787" s="70" t="n">
        <v>5000000</v>
      </c>
    </row>
    <row r="788" customFormat="false" ht="11.25" hidden="false" customHeight="false" outlineLevel="0" collapsed="false">
      <c r="A788" s="20" t="n">
        <v>20130057</v>
      </c>
      <c r="B788" s="148" t="s">
        <v>359</v>
      </c>
      <c r="C788" s="70" t="n">
        <v>250000</v>
      </c>
      <c r="D788" s="70"/>
      <c r="E788" s="70"/>
      <c r="F788" s="70"/>
      <c r="H788" s="70" t="n">
        <v>-100000</v>
      </c>
      <c r="I788" s="70" t="n">
        <v>-121264</v>
      </c>
      <c r="J788" s="70" t="n">
        <f aca="false">SUM(C788:I788)</f>
        <v>28736</v>
      </c>
      <c r="K788" s="70" t="n">
        <v>10000000</v>
      </c>
      <c r="L788" s="70" t="n">
        <v>15000000</v>
      </c>
    </row>
    <row r="789" customFormat="false" ht="11.25" hidden="false" customHeight="false" outlineLevel="0" collapsed="false">
      <c r="A789" s="149" t="n">
        <v>20170090</v>
      </c>
      <c r="B789" s="54" t="s">
        <v>360</v>
      </c>
      <c r="C789" s="70" t="n">
        <v>112500</v>
      </c>
      <c r="D789" s="70"/>
      <c r="E789" s="70"/>
      <c r="F789" s="70"/>
      <c r="H789" s="70" t="n">
        <v>-28125</v>
      </c>
      <c r="I789" s="70" t="n">
        <v>-83236</v>
      </c>
      <c r="J789" s="70" t="n">
        <f aca="false">SUM(C789:I789)</f>
        <v>1139</v>
      </c>
      <c r="K789" s="70" t="n">
        <v>5000000</v>
      </c>
      <c r="L789" s="70" t="n">
        <v>1500000</v>
      </c>
    </row>
    <row r="790" customFormat="false" ht="11.25" hidden="false" customHeight="false" outlineLevel="0" collapsed="false">
      <c r="A790" s="149" t="n">
        <v>20170092</v>
      </c>
      <c r="B790" s="54" t="s">
        <v>361</v>
      </c>
      <c r="C790" s="70" t="n">
        <v>112500</v>
      </c>
      <c r="D790" s="70"/>
      <c r="E790" s="70"/>
      <c r="F790" s="70"/>
      <c r="H790" s="70" t="n">
        <v>-28125</v>
      </c>
      <c r="I790" s="70" t="n">
        <v>-81528</v>
      </c>
      <c r="J790" s="70" t="n">
        <f aca="false">SUM(C790:I790)</f>
        <v>2847</v>
      </c>
      <c r="K790" s="70" t="n">
        <v>5000000</v>
      </c>
      <c r="L790" s="70" t="n">
        <v>1500000</v>
      </c>
    </row>
    <row r="791" customFormat="false" ht="12.75" hidden="false" customHeight="true" outlineLevel="0" collapsed="false">
      <c r="A791" s="149" t="n">
        <v>20170094</v>
      </c>
      <c r="B791" s="54" t="s">
        <v>362</v>
      </c>
      <c r="C791" s="70" t="n">
        <v>150000</v>
      </c>
      <c r="D791" s="70"/>
      <c r="E791" s="70"/>
      <c r="F791" s="70"/>
      <c r="H791" s="70" t="n">
        <v>-37500</v>
      </c>
      <c r="I791" s="70" t="n">
        <v>-109084</v>
      </c>
      <c r="J791" s="70" t="n">
        <f aca="false">SUM(C791:I791)</f>
        <v>3416</v>
      </c>
      <c r="K791" s="70" t="n">
        <v>9000000</v>
      </c>
      <c r="L791" s="70" t="n">
        <v>2000000</v>
      </c>
    </row>
    <row r="792" customFormat="false" ht="11.25" hidden="false" customHeight="false" outlineLevel="0" collapsed="false">
      <c r="A792" s="20" t="n">
        <v>20170095</v>
      </c>
      <c r="B792" s="148" t="s">
        <v>363</v>
      </c>
      <c r="C792" s="70" t="n">
        <v>75000</v>
      </c>
      <c r="D792" s="70"/>
      <c r="E792" s="70"/>
      <c r="F792" s="70"/>
      <c r="H792" s="70" t="n">
        <v>-60000</v>
      </c>
      <c r="I792" s="70" t="n">
        <v>-13075</v>
      </c>
      <c r="J792" s="70" t="n">
        <f aca="false">SUM(C792:I792)</f>
        <v>1925</v>
      </c>
      <c r="K792" s="70" t="n">
        <v>3000000</v>
      </c>
      <c r="L792" s="70" t="n">
        <v>4500000</v>
      </c>
    </row>
    <row r="793" customFormat="false" ht="11.25" hidden="false" customHeight="false" outlineLevel="0" collapsed="false">
      <c r="A793" s="20" t="n">
        <v>20170098</v>
      </c>
      <c r="B793" s="148" t="s">
        <v>364</v>
      </c>
      <c r="C793" s="70" t="n">
        <v>75000</v>
      </c>
      <c r="D793" s="70"/>
      <c r="E793" s="70"/>
      <c r="F793" s="70"/>
      <c r="H793" s="70" t="n">
        <v>-60000</v>
      </c>
      <c r="I793" s="70" t="n">
        <v>-10189</v>
      </c>
      <c r="J793" s="70" t="n">
        <f aca="false">SUM(C793:I793)</f>
        <v>4811</v>
      </c>
      <c r="K793" s="70" t="n">
        <v>3000000</v>
      </c>
      <c r="L793" s="70" t="n">
        <v>4500000</v>
      </c>
    </row>
    <row r="794" s="23" customFormat="true" ht="12.75" hidden="false" customHeight="false" outlineLevel="0" collapsed="false">
      <c r="A794" s="20" t="n">
        <v>20170100</v>
      </c>
      <c r="B794" s="148" t="s">
        <v>365</v>
      </c>
      <c r="C794" s="70" t="n">
        <v>100000</v>
      </c>
      <c r="D794" s="70"/>
      <c r="E794" s="70"/>
      <c r="F794" s="70"/>
      <c r="G794" s="10"/>
      <c r="H794" s="70" t="n">
        <v>-100000</v>
      </c>
      <c r="I794" s="70" t="n">
        <v>5773</v>
      </c>
      <c r="J794" s="70" t="n">
        <f aca="false">SUM(C794:I794)</f>
        <v>5773</v>
      </c>
      <c r="K794" s="70" t="n">
        <v>4000000</v>
      </c>
      <c r="L794" s="70" t="n">
        <v>6000000</v>
      </c>
      <c r="M794" s="11"/>
      <c r="N794" s="11"/>
      <c r="O794" s="11"/>
    </row>
    <row r="795" s="23" customFormat="true" ht="12.75" hidden="false" customHeight="false" outlineLevel="0" collapsed="false">
      <c r="A795" s="33" t="n">
        <v>20190100</v>
      </c>
      <c r="B795" s="55" t="s">
        <v>366</v>
      </c>
      <c r="C795" s="70" t="n">
        <v>0</v>
      </c>
      <c r="D795" s="70"/>
      <c r="E795" s="70"/>
      <c r="F795" s="70"/>
      <c r="G795" s="70"/>
      <c r="H795" s="70"/>
      <c r="I795" s="70" t="n">
        <v>1009114</v>
      </c>
      <c r="J795" s="70" t="n">
        <f aca="false">SUM(C795:I795)</f>
        <v>1009114</v>
      </c>
      <c r="K795" s="70"/>
      <c r="L795" s="70"/>
    </row>
    <row r="796" s="23" customFormat="true" ht="12.75" hidden="false" customHeight="false" outlineLevel="0" collapsed="false">
      <c r="A796" s="33" t="n">
        <v>20190101</v>
      </c>
      <c r="B796" s="150" t="s">
        <v>367</v>
      </c>
      <c r="C796" s="70" t="n">
        <v>0</v>
      </c>
      <c r="D796" s="70"/>
      <c r="E796" s="70"/>
      <c r="F796" s="70"/>
      <c r="G796" s="70"/>
      <c r="H796" s="70"/>
      <c r="I796" s="70" t="n">
        <v>1100000</v>
      </c>
      <c r="J796" s="70" t="n">
        <f aca="false">SUM(C796:I796)</f>
        <v>1100000</v>
      </c>
      <c r="K796" s="70"/>
      <c r="L796" s="70"/>
    </row>
    <row r="797" customFormat="false" ht="11.25" hidden="false" customHeight="false" outlineLevel="0" collapsed="false">
      <c r="A797" s="33"/>
      <c r="B797" s="35"/>
      <c r="C797" s="70"/>
      <c r="D797" s="70"/>
      <c r="E797" s="70"/>
      <c r="F797" s="70"/>
      <c r="G797" s="70"/>
      <c r="H797" s="70"/>
      <c r="I797" s="70"/>
      <c r="J797" s="70"/>
      <c r="K797" s="70"/>
      <c r="L797" s="70"/>
    </row>
    <row r="798" customFormat="false" ht="11.25" hidden="false" customHeight="false" outlineLevel="0" collapsed="false">
      <c r="B798" s="37" t="s">
        <v>164</v>
      </c>
      <c r="C798" s="56" t="n">
        <f aca="false">SUM(C781:C797)</f>
        <v>4044830</v>
      </c>
      <c r="D798" s="56" t="n">
        <f aca="false">SUM(D781:D797)</f>
        <v>0</v>
      </c>
      <c r="E798" s="56" t="n">
        <f aca="false">SUM(E781:E797)</f>
        <v>-344830</v>
      </c>
      <c r="F798" s="56" t="n">
        <f aca="false">SUM(F781:F797)</f>
        <v>0</v>
      </c>
      <c r="G798" s="56" t="n">
        <f aca="false">SUM(G781:G797)</f>
        <v>500000</v>
      </c>
      <c r="H798" s="56" t="n">
        <f aca="false">SUM(H781:H797)</f>
        <v>-507500</v>
      </c>
      <c r="I798" s="56" t="n">
        <f aca="false">SUM(I781:I797)</f>
        <v>1713888</v>
      </c>
      <c r="J798" s="56" t="n">
        <f aca="false">SUM(J781:J797)</f>
        <v>5406388</v>
      </c>
      <c r="K798" s="56" t="n">
        <f aca="false">SUM(K781:K797)</f>
        <v>59744830</v>
      </c>
      <c r="L798" s="56" t="n">
        <f aca="false">SUM(L781:L797)</f>
        <v>46194830</v>
      </c>
    </row>
    <row r="799" customFormat="false" ht="11.25" hidden="false" customHeight="false" outlineLevel="0" collapsed="false">
      <c r="B799" s="37" t="s">
        <v>173</v>
      </c>
      <c r="C799" s="38"/>
      <c r="D799" s="38"/>
      <c r="E799" s="38"/>
      <c r="F799" s="38"/>
      <c r="G799" s="38"/>
      <c r="H799" s="38"/>
      <c r="I799" s="38"/>
      <c r="J799" s="38"/>
      <c r="K799" s="38"/>
      <c r="L799" s="38"/>
    </row>
    <row r="800" customFormat="false" ht="11.25" hidden="false" customHeight="false" outlineLevel="0" collapsed="false">
      <c r="B800" s="39" t="s">
        <v>166</v>
      </c>
      <c r="C800" s="40" t="n">
        <v>100000</v>
      </c>
      <c r="D800" s="40"/>
      <c r="E800" s="40"/>
      <c r="F800" s="40"/>
      <c r="G800" s="40"/>
      <c r="H800" s="40"/>
      <c r="I800" s="40"/>
      <c r="J800" s="40" t="n">
        <f aca="false">SUM(C800:I800)</f>
        <v>100000</v>
      </c>
      <c r="K800" s="40" t="n">
        <v>100000</v>
      </c>
      <c r="L800" s="40" t="n">
        <v>100000</v>
      </c>
    </row>
    <row r="801" s="23" customFormat="true" ht="12.75" hidden="false" customHeight="false" outlineLevel="0" collapsed="false">
      <c r="A801" s="8"/>
      <c r="B801" s="9"/>
      <c r="C801" s="78"/>
      <c r="D801" s="78"/>
      <c r="E801" s="78"/>
      <c r="F801" s="78"/>
      <c r="G801" s="78"/>
      <c r="H801" s="78"/>
      <c r="I801" s="78"/>
      <c r="J801" s="78"/>
      <c r="K801" s="78"/>
      <c r="L801" s="78"/>
    </row>
    <row r="802" s="23" customFormat="true" ht="12.75" hidden="false" customHeight="false" outlineLevel="0" collapsed="false">
      <c r="A802" s="8"/>
      <c r="B802" s="37" t="s">
        <v>167</v>
      </c>
      <c r="C802" s="38" t="n">
        <f aca="false">SUM(C798:C801)</f>
        <v>4144830</v>
      </c>
      <c r="D802" s="38" t="n">
        <f aca="false">SUM(D798:D801)</f>
        <v>0</v>
      </c>
      <c r="E802" s="38" t="n">
        <f aca="false">SUM(E798:E801)</f>
        <v>-344830</v>
      </c>
      <c r="F802" s="38" t="n">
        <f aca="false">SUM(F798:F801)</f>
        <v>0</v>
      </c>
      <c r="G802" s="38" t="n">
        <f aca="false">SUM(G798:G801)</f>
        <v>500000</v>
      </c>
      <c r="H802" s="38" t="n">
        <f aca="false">SUM(H798:H801)</f>
        <v>-507500</v>
      </c>
      <c r="I802" s="38" t="n">
        <f aca="false">SUM(I798:I801)</f>
        <v>1713888</v>
      </c>
      <c r="J802" s="38" t="n">
        <f aca="false">SUM(J798:J801)</f>
        <v>5506388</v>
      </c>
      <c r="K802" s="38" t="n">
        <f aca="false">SUM(K798:K801)</f>
        <v>59844830</v>
      </c>
      <c r="L802" s="38" t="n">
        <f aca="false">SUM(L798:L801)</f>
        <v>46294830</v>
      </c>
    </row>
    <row r="803" s="23" customFormat="true" ht="12.75" hidden="false" customHeight="false" outlineLevel="0" collapsed="false">
      <c r="A803" s="8"/>
      <c r="B803" s="37"/>
      <c r="C803" s="38"/>
      <c r="D803" s="38"/>
      <c r="E803" s="38"/>
      <c r="F803" s="38"/>
      <c r="G803" s="38"/>
      <c r="H803" s="38"/>
      <c r="I803" s="38"/>
      <c r="J803" s="38"/>
      <c r="K803" s="38"/>
      <c r="L803" s="38"/>
    </row>
    <row r="804" s="23" customFormat="true" ht="12.75" hidden="false" customHeight="false" outlineLevel="0" collapsed="false">
      <c r="A804" s="151"/>
    </row>
    <row r="805" s="23" customFormat="true" ht="30" hidden="false" customHeight="true" outlineLevel="0" collapsed="false">
      <c r="A805" s="50" t="s">
        <v>368</v>
      </c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</row>
    <row r="806" customFormat="false" ht="45" hidden="false" customHeight="false" outlineLevel="0" collapsed="false">
      <c r="A806" s="15" t="s">
        <v>139</v>
      </c>
      <c r="B806" s="16" t="s">
        <v>140</v>
      </c>
      <c r="C806" s="17" t="s">
        <v>141</v>
      </c>
      <c r="D806" s="18" t="s">
        <v>142</v>
      </c>
      <c r="E806" s="18" t="s">
        <v>143</v>
      </c>
      <c r="F806" s="18" t="s">
        <v>144</v>
      </c>
      <c r="G806" s="18" t="s">
        <v>145</v>
      </c>
      <c r="H806" s="18" t="s">
        <v>146</v>
      </c>
      <c r="I806" s="18" t="s">
        <v>147</v>
      </c>
      <c r="J806" s="19" t="s">
        <v>148</v>
      </c>
      <c r="K806" s="17" t="s">
        <v>149</v>
      </c>
      <c r="L806" s="17" t="s">
        <v>150</v>
      </c>
    </row>
    <row r="807" s="23" customFormat="true" ht="12.75" hidden="false" customHeight="false" outlineLevel="0" collapsed="false">
      <c r="A807" s="28" t="n">
        <v>19930002</v>
      </c>
      <c r="B807" s="152" t="s">
        <v>203</v>
      </c>
      <c r="C807" s="153" t="n">
        <v>0</v>
      </c>
      <c r="D807" s="153"/>
      <c r="E807" s="153"/>
      <c r="F807" s="153"/>
      <c r="G807" s="153"/>
      <c r="H807" s="153"/>
      <c r="I807" s="153"/>
      <c r="J807" s="153" t="n">
        <f aca="false">SUM(C807:I807)</f>
        <v>0</v>
      </c>
      <c r="K807" s="153" t="n">
        <v>0</v>
      </c>
      <c r="L807" s="153" t="n">
        <v>1900000</v>
      </c>
      <c r="M807" s="27"/>
      <c r="N807" s="27"/>
      <c r="O807" s="27"/>
    </row>
    <row r="808" s="27" customFormat="true" ht="11.25" hidden="false" customHeight="false" outlineLevel="0" collapsed="false">
      <c r="A808" s="33" t="n">
        <v>19930026</v>
      </c>
      <c r="B808" s="154" t="s">
        <v>153</v>
      </c>
      <c r="C808" s="153" t="n">
        <v>1000000</v>
      </c>
      <c r="D808" s="153"/>
      <c r="E808" s="153"/>
      <c r="F808" s="153"/>
      <c r="G808" s="153"/>
      <c r="H808" s="153"/>
      <c r="I808" s="153"/>
      <c r="J808" s="153" t="n">
        <f aca="false">SUM(C808:I808)</f>
        <v>1000000</v>
      </c>
      <c r="K808" s="153" t="n">
        <v>0</v>
      </c>
      <c r="L808" s="153" t="n">
        <v>1300000</v>
      </c>
    </row>
    <row r="809" s="27" customFormat="true" ht="11.25" hidden="false" customHeight="false" outlineLevel="0" collapsed="false">
      <c r="A809" s="33" t="n">
        <v>19930283</v>
      </c>
      <c r="B809" s="35" t="s">
        <v>152</v>
      </c>
      <c r="C809" s="153" t="n">
        <v>300000</v>
      </c>
      <c r="D809" s="153"/>
      <c r="E809" s="153"/>
      <c r="F809" s="153"/>
      <c r="G809" s="153"/>
      <c r="H809" s="153"/>
      <c r="I809" s="153"/>
      <c r="J809" s="153" t="n">
        <f aca="false">SUM(C809:I809)</f>
        <v>300000</v>
      </c>
      <c r="K809" s="153" t="n">
        <v>300000</v>
      </c>
      <c r="L809" s="153" t="n">
        <v>300000</v>
      </c>
      <c r="M809" s="11"/>
      <c r="N809" s="11"/>
      <c r="O809" s="11"/>
    </row>
    <row r="810" customFormat="false" ht="11.25" hidden="false" customHeight="false" outlineLevel="0" collapsed="false">
      <c r="A810" s="33" t="n">
        <v>19980220</v>
      </c>
      <c r="B810" s="26" t="s">
        <v>204</v>
      </c>
      <c r="C810" s="153" t="n">
        <v>0</v>
      </c>
      <c r="D810" s="153"/>
      <c r="E810" s="153"/>
      <c r="F810" s="153"/>
      <c r="G810" s="153"/>
      <c r="H810" s="153"/>
      <c r="I810" s="153"/>
      <c r="J810" s="153" t="n">
        <f aca="false">SUM(C810:I810)</f>
        <v>0</v>
      </c>
      <c r="K810" s="153" t="n">
        <v>0</v>
      </c>
      <c r="L810" s="153" t="n">
        <v>88235.2941176471</v>
      </c>
    </row>
    <row r="811" customFormat="false" ht="11.25" hidden="false" customHeight="false" outlineLevel="0" collapsed="false">
      <c r="A811" s="33" t="n">
        <v>20010362</v>
      </c>
      <c r="B811" s="35" t="s">
        <v>205</v>
      </c>
      <c r="C811" s="153" t="n">
        <v>1600000</v>
      </c>
      <c r="D811" s="153"/>
      <c r="E811" s="153"/>
      <c r="F811" s="153"/>
      <c r="G811" s="153"/>
      <c r="H811" s="153"/>
      <c r="I811" s="153"/>
      <c r="J811" s="153" t="n">
        <f aca="false">SUM(C811:I811)</f>
        <v>1600000</v>
      </c>
      <c r="K811" s="153" t="n">
        <v>0</v>
      </c>
      <c r="L811" s="153" t="n">
        <v>0</v>
      </c>
    </row>
    <row r="812" customFormat="false" ht="12.75" hidden="false" customHeight="false" outlineLevel="0" collapsed="false">
      <c r="A812" s="28" t="n">
        <v>20030421</v>
      </c>
      <c r="B812" s="48" t="s">
        <v>345</v>
      </c>
      <c r="C812" s="153" t="n">
        <v>0</v>
      </c>
      <c r="D812" s="153"/>
      <c r="E812" s="153"/>
      <c r="F812" s="153"/>
      <c r="G812" s="153"/>
      <c r="H812" s="153"/>
      <c r="I812" s="153"/>
      <c r="J812" s="153" t="n">
        <f aca="false">SUM(C812:I812)</f>
        <v>0</v>
      </c>
      <c r="K812" s="153" t="n">
        <v>2000000</v>
      </c>
      <c r="L812" s="153" t="n">
        <v>2000000</v>
      </c>
      <c r="M812" s="23"/>
      <c r="N812" s="23"/>
      <c r="O812" s="23"/>
    </row>
    <row r="813" customFormat="false" ht="11.25" hidden="false" customHeight="false" outlineLevel="0" collapsed="false">
      <c r="A813" s="33" t="n">
        <v>20050286</v>
      </c>
      <c r="B813" s="35" t="s">
        <v>192</v>
      </c>
      <c r="C813" s="153" t="n">
        <v>2000000</v>
      </c>
      <c r="D813" s="153"/>
      <c r="E813" s="153"/>
      <c r="F813" s="153"/>
      <c r="G813" s="153" t="n">
        <v>300000</v>
      </c>
      <c r="H813" s="153"/>
      <c r="I813" s="153"/>
      <c r="J813" s="153" t="n">
        <f aca="false">SUM(C813:I813)</f>
        <v>2300000</v>
      </c>
      <c r="K813" s="153" t="n">
        <v>2500000</v>
      </c>
      <c r="L813" s="153" t="n">
        <v>2500000</v>
      </c>
    </row>
    <row r="814" customFormat="false" ht="11.25" hidden="false" customHeight="false" outlineLevel="0" collapsed="false">
      <c r="A814" s="33" t="n">
        <v>20060019</v>
      </c>
      <c r="B814" s="35" t="s">
        <v>182</v>
      </c>
      <c r="C814" s="153" t="n">
        <v>220000</v>
      </c>
      <c r="D814" s="153"/>
      <c r="E814" s="153"/>
      <c r="F814" s="153"/>
      <c r="G814" s="153"/>
      <c r="H814" s="153"/>
      <c r="I814" s="153"/>
      <c r="J814" s="153" t="n">
        <f aca="false">SUM(C814:I814)</f>
        <v>220000</v>
      </c>
      <c r="K814" s="153" t="n">
        <v>0</v>
      </c>
      <c r="L814" s="153" t="n">
        <v>0</v>
      </c>
    </row>
    <row r="815" customFormat="false" ht="12.75" hidden="false" customHeight="true" outlineLevel="0" collapsed="false">
      <c r="A815" s="33" t="n">
        <v>20060020</v>
      </c>
      <c r="B815" s="21" t="s">
        <v>183</v>
      </c>
      <c r="C815" s="153"/>
      <c r="D815" s="153"/>
      <c r="E815" s="153" t="n">
        <v>700000</v>
      </c>
      <c r="F815" s="153"/>
      <c r="G815" s="153" t="n">
        <v>-15728</v>
      </c>
      <c r="H815" s="153"/>
      <c r="I815" s="153"/>
      <c r="J815" s="153" t="n">
        <f aca="false">SUM(C815:I815)</f>
        <v>684272</v>
      </c>
      <c r="K815" s="153"/>
      <c r="L815" s="153"/>
    </row>
    <row r="816" customFormat="false" ht="12.75" hidden="false" customHeight="true" outlineLevel="0" collapsed="false">
      <c r="A816" s="20" t="n">
        <v>20060103</v>
      </c>
      <c r="B816" s="21" t="s">
        <v>369</v>
      </c>
      <c r="C816" s="22" t="n">
        <v>166667</v>
      </c>
      <c r="D816" s="22"/>
      <c r="E816" s="22"/>
      <c r="F816" s="22"/>
      <c r="G816" s="22"/>
      <c r="H816" s="22"/>
      <c r="I816" s="22"/>
      <c r="J816" s="105" t="n">
        <f aca="false">SUM(C816:I816)</f>
        <v>166667</v>
      </c>
      <c r="K816" s="22" t="n">
        <v>333334</v>
      </c>
      <c r="L816" s="22" t="n">
        <v>1000000</v>
      </c>
    </row>
    <row r="817" customFormat="false" ht="12.75" hidden="false" customHeight="true" outlineLevel="0" collapsed="false">
      <c r="A817" s="20" t="n">
        <v>20080048</v>
      </c>
      <c r="B817" s="21" t="s">
        <v>370</v>
      </c>
      <c r="C817" s="22" t="n">
        <v>2000000</v>
      </c>
      <c r="D817" s="22"/>
      <c r="E817" s="22" t="n">
        <v>-2000000</v>
      </c>
      <c r="F817" s="22"/>
      <c r="G817" s="22"/>
      <c r="H817" s="22"/>
      <c r="I817" s="22"/>
      <c r="J817" s="153" t="n">
        <f aca="false">SUM(C817:I817)</f>
        <v>0</v>
      </c>
      <c r="K817" s="22" t="n">
        <v>1000000</v>
      </c>
      <c r="L817" s="22" t="n">
        <v>1000000</v>
      </c>
    </row>
    <row r="818" customFormat="false" ht="12.75" hidden="false" customHeight="true" outlineLevel="0" collapsed="false">
      <c r="A818" s="33" t="n">
        <v>20100100</v>
      </c>
      <c r="B818" s="35" t="s">
        <v>268</v>
      </c>
      <c r="C818" s="153" t="n">
        <v>0</v>
      </c>
      <c r="D818" s="153"/>
      <c r="E818" s="153"/>
      <c r="F818" s="153"/>
      <c r="G818" s="153"/>
      <c r="H818" s="153"/>
      <c r="I818" s="153"/>
      <c r="J818" s="153" t="n">
        <f aca="false">SUM(C818:I818)</f>
        <v>0</v>
      </c>
      <c r="K818" s="153" t="n">
        <v>0</v>
      </c>
      <c r="L818" s="153" t="n">
        <v>500000</v>
      </c>
    </row>
    <row r="819" customFormat="false" ht="11.25" hidden="false" customHeight="false" outlineLevel="0" collapsed="false">
      <c r="A819" s="33"/>
      <c r="B819" s="26"/>
      <c r="C819" s="155"/>
      <c r="D819" s="155"/>
      <c r="E819" s="155"/>
      <c r="F819" s="155"/>
      <c r="G819" s="155"/>
      <c r="H819" s="155"/>
      <c r="I819" s="155"/>
      <c r="J819" s="155"/>
      <c r="K819" s="155"/>
      <c r="L819" s="155"/>
    </row>
    <row r="820" customFormat="false" ht="11.25" hidden="false" customHeight="false" outlineLevel="0" collapsed="false">
      <c r="B820" s="37" t="s">
        <v>164</v>
      </c>
      <c r="C820" s="38" t="n">
        <f aca="false">SUM(C807:C818)</f>
        <v>7286667</v>
      </c>
      <c r="D820" s="38" t="n">
        <f aca="false">SUM(D807:D818)</f>
        <v>0</v>
      </c>
      <c r="E820" s="38" t="n">
        <f aca="false">SUM(E807:E818)</f>
        <v>-1300000</v>
      </c>
      <c r="F820" s="38" t="n">
        <f aca="false">SUM(F807:F818)</f>
        <v>0</v>
      </c>
      <c r="G820" s="38" t="n">
        <f aca="false">SUM(G807:G818)</f>
        <v>284272</v>
      </c>
      <c r="H820" s="38" t="n">
        <f aca="false">SUM(H807:H818)</f>
        <v>0</v>
      </c>
      <c r="I820" s="38" t="n">
        <f aca="false">SUM(I807:I818)</f>
        <v>0</v>
      </c>
      <c r="J820" s="38" t="n">
        <f aca="false">SUM(J807:J818)</f>
        <v>6270939</v>
      </c>
      <c r="K820" s="38" t="n">
        <f aca="false">SUM(K807:K818)</f>
        <v>6133334</v>
      </c>
      <c r="L820" s="38" t="n">
        <f aca="false">SUM(L807:L818)</f>
        <v>10588235.2941176</v>
      </c>
    </row>
    <row r="821" customFormat="false" ht="11.25" hidden="false" customHeight="false" outlineLevel="0" collapsed="false">
      <c r="B821" s="37" t="s">
        <v>173</v>
      </c>
      <c r="C821" s="38"/>
      <c r="D821" s="38"/>
      <c r="E821" s="38"/>
      <c r="F821" s="38"/>
      <c r="G821" s="38"/>
      <c r="H821" s="38"/>
      <c r="I821" s="38"/>
      <c r="J821" s="38"/>
      <c r="K821" s="38"/>
      <c r="L821" s="38"/>
    </row>
    <row r="822" customFormat="false" ht="11.25" hidden="false" customHeight="false" outlineLevel="0" collapsed="false">
      <c r="B822" s="39" t="s">
        <v>166</v>
      </c>
      <c r="C822" s="40" t="n">
        <v>100000</v>
      </c>
      <c r="D822" s="40"/>
      <c r="E822" s="40"/>
      <c r="F822" s="40"/>
      <c r="G822" s="40"/>
      <c r="H822" s="40"/>
      <c r="I822" s="40"/>
      <c r="J822" s="40" t="n">
        <f aca="false">SUM(C822:I822)</f>
        <v>100000</v>
      </c>
      <c r="K822" s="40" t="n">
        <v>100000</v>
      </c>
      <c r="L822" s="40" t="n">
        <v>100000</v>
      </c>
    </row>
    <row r="823" customFormat="false" ht="11.25" hidden="false" customHeight="false" outlineLevel="0" collapsed="false">
      <c r="B823" s="39"/>
      <c r="C823" s="36"/>
      <c r="D823" s="36"/>
      <c r="E823" s="36"/>
      <c r="F823" s="36"/>
      <c r="G823" s="36"/>
      <c r="H823" s="36"/>
      <c r="I823" s="36"/>
      <c r="J823" s="36"/>
      <c r="K823" s="36"/>
      <c r="L823" s="36"/>
    </row>
    <row r="824" customFormat="false" ht="11.25" hidden="false" customHeight="false" outlineLevel="0" collapsed="false">
      <c r="B824" s="39"/>
      <c r="C824" s="40"/>
      <c r="D824" s="40"/>
      <c r="E824" s="40"/>
      <c r="F824" s="40"/>
      <c r="G824" s="40"/>
      <c r="H824" s="40"/>
      <c r="I824" s="40"/>
      <c r="J824" s="40"/>
      <c r="K824" s="40"/>
      <c r="L824" s="40"/>
    </row>
    <row r="825" customFormat="false" ht="11.25" hidden="false" customHeight="false" outlineLevel="0" collapsed="false">
      <c r="B825" s="37" t="s">
        <v>167</v>
      </c>
      <c r="C825" s="38" t="n">
        <f aca="false">SUM(C820:C823)</f>
        <v>7386667</v>
      </c>
      <c r="D825" s="38" t="n">
        <f aca="false">SUM(D820:D823)</f>
        <v>0</v>
      </c>
      <c r="E825" s="38" t="n">
        <f aca="false">SUM(E820:E823)</f>
        <v>-1300000</v>
      </c>
      <c r="F825" s="38" t="n">
        <f aca="false">SUM(F820:F823)</f>
        <v>0</v>
      </c>
      <c r="G825" s="38" t="n">
        <f aca="false">SUM(G820:G823)</f>
        <v>284272</v>
      </c>
      <c r="H825" s="38" t="n">
        <f aca="false">SUM(H820:H823)</f>
        <v>0</v>
      </c>
      <c r="I825" s="38" t="n">
        <f aca="false">SUM(I820:I823)</f>
        <v>0</v>
      </c>
      <c r="J825" s="38" t="n">
        <f aca="false">SUM(J820:J823)</f>
        <v>6370939</v>
      </c>
      <c r="K825" s="38" t="n">
        <f aca="false">SUM(K820:K823)</f>
        <v>6233334</v>
      </c>
      <c r="L825" s="38" t="n">
        <f aca="false">SUM(L820:L823)</f>
        <v>10688235.2941176</v>
      </c>
    </row>
    <row r="826" customFormat="false" ht="11.25" hidden="false" customHeight="false" outlineLevel="0" collapsed="false">
      <c r="B826" s="37"/>
      <c r="C826" s="38"/>
      <c r="D826" s="38"/>
      <c r="E826" s="38"/>
      <c r="F826" s="38"/>
      <c r="G826" s="38"/>
      <c r="H826" s="38"/>
      <c r="I826" s="38"/>
      <c r="J826" s="38"/>
      <c r="K826" s="38"/>
      <c r="L826" s="38"/>
    </row>
    <row r="827" customFormat="false" ht="11.25" hidden="false" customHeight="false" outlineLevel="0" collapsed="false">
      <c r="B827" s="39"/>
    </row>
    <row r="828" customFormat="false" ht="30" hidden="false" customHeight="true" outlineLevel="0" collapsed="false">
      <c r="A828" s="50" t="s">
        <v>371</v>
      </c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</row>
    <row r="829" customFormat="false" ht="45" hidden="false" customHeight="false" outlineLevel="0" collapsed="false">
      <c r="A829" s="15" t="s">
        <v>139</v>
      </c>
      <c r="B829" s="16" t="s">
        <v>140</v>
      </c>
      <c r="C829" s="17" t="s">
        <v>141</v>
      </c>
      <c r="D829" s="18" t="s">
        <v>142</v>
      </c>
      <c r="E829" s="18" t="s">
        <v>143</v>
      </c>
      <c r="F829" s="18" t="s">
        <v>144</v>
      </c>
      <c r="G829" s="18" t="s">
        <v>145</v>
      </c>
      <c r="H829" s="18" t="s">
        <v>146</v>
      </c>
      <c r="I829" s="18" t="s">
        <v>147</v>
      </c>
      <c r="J829" s="19" t="s">
        <v>148</v>
      </c>
      <c r="K829" s="17" t="s">
        <v>149</v>
      </c>
      <c r="L829" s="17" t="s">
        <v>150</v>
      </c>
    </row>
    <row r="830" s="23" customFormat="true" ht="12.75" hidden="false" customHeight="true" outlineLevel="0" collapsed="false">
      <c r="A830" s="20" t="n">
        <v>19930283</v>
      </c>
      <c r="B830" s="32" t="s">
        <v>152</v>
      </c>
      <c r="C830" s="70" t="n">
        <v>0</v>
      </c>
      <c r="D830" s="70"/>
      <c r="E830" s="70"/>
      <c r="F830" s="70"/>
      <c r="G830" s="70"/>
      <c r="H830" s="70"/>
      <c r="I830" s="70"/>
      <c r="J830" s="70" t="n">
        <f aca="false">SUM(C830:I830)</f>
        <v>0</v>
      </c>
      <c r="K830" s="70" t="n">
        <v>150000</v>
      </c>
      <c r="L830" s="70" t="n">
        <v>150000</v>
      </c>
      <c r="M830" s="11"/>
      <c r="N830" s="11"/>
      <c r="O830" s="11"/>
    </row>
    <row r="831" customFormat="false" ht="12.75" hidden="false" customHeight="true" outlineLevel="0" collapsed="false">
      <c r="A831" s="33" t="n">
        <v>20030030</v>
      </c>
      <c r="B831" s="35" t="s">
        <v>155</v>
      </c>
      <c r="C831" s="70" t="n">
        <v>125000</v>
      </c>
      <c r="D831" s="70"/>
      <c r="E831" s="70" t="n">
        <v>-50000</v>
      </c>
      <c r="F831" s="70"/>
      <c r="G831" s="70"/>
      <c r="H831" s="70"/>
      <c r="I831" s="70" t="n">
        <v>-75000</v>
      </c>
      <c r="J831" s="70" t="n">
        <f aca="false">SUM(C831:I831)</f>
        <v>0</v>
      </c>
      <c r="K831" s="70" t="n">
        <v>0</v>
      </c>
      <c r="L831" s="70" t="n">
        <v>5000000</v>
      </c>
      <c r="M831" s="23"/>
      <c r="N831" s="23"/>
      <c r="O831" s="23"/>
    </row>
    <row r="832" customFormat="false" ht="12.75" hidden="false" customHeight="true" outlineLevel="0" collapsed="false">
      <c r="A832" s="20" t="n">
        <v>20030472</v>
      </c>
      <c r="B832" s="21" t="s">
        <v>372</v>
      </c>
      <c r="C832" s="70" t="n">
        <v>2000000</v>
      </c>
      <c r="D832" s="70"/>
      <c r="E832" s="70"/>
      <c r="F832" s="70"/>
      <c r="G832" s="70"/>
      <c r="H832" s="70"/>
      <c r="I832" s="70" t="n">
        <v>-2000000</v>
      </c>
      <c r="J832" s="70" t="n">
        <f aca="false">SUM(C832:I832)</f>
        <v>0</v>
      </c>
      <c r="K832" s="70" t="n">
        <v>1000000</v>
      </c>
      <c r="L832" s="70" t="n">
        <v>1100000</v>
      </c>
    </row>
    <row r="833" customFormat="false" ht="12.75" hidden="false" customHeight="true" outlineLevel="0" collapsed="false">
      <c r="A833" s="20" t="n">
        <v>20060020</v>
      </c>
      <c r="B833" s="21" t="s">
        <v>183</v>
      </c>
      <c r="C833" s="70" t="n">
        <v>600000</v>
      </c>
      <c r="D833" s="70"/>
      <c r="E833" s="70" t="n">
        <v>-400000</v>
      </c>
      <c r="F833" s="70"/>
      <c r="G833" s="70" t="n">
        <v>426000</v>
      </c>
      <c r="H833" s="70"/>
      <c r="I833" s="70"/>
      <c r="J833" s="70" t="n">
        <f aca="false">SUM(C833:I833)</f>
        <v>626000</v>
      </c>
      <c r="K833" s="70" t="n">
        <v>400000</v>
      </c>
      <c r="L833" s="70"/>
    </row>
    <row r="834" customFormat="false" ht="12.75" hidden="false" customHeight="true" outlineLevel="0" collapsed="false">
      <c r="A834" s="28" t="n">
        <v>20120048</v>
      </c>
      <c r="B834" s="48" t="s">
        <v>373</v>
      </c>
      <c r="C834" s="70" t="n">
        <v>300000</v>
      </c>
      <c r="D834" s="70"/>
      <c r="E834" s="70"/>
      <c r="F834" s="70"/>
      <c r="G834" s="70"/>
      <c r="H834" s="70"/>
      <c r="I834" s="70" t="n">
        <v>-300000</v>
      </c>
      <c r="J834" s="70" t="n">
        <f aca="false">SUM(C834:I834)</f>
        <v>0</v>
      </c>
      <c r="K834" s="70" t="n">
        <v>0</v>
      </c>
      <c r="L834" s="70" t="n">
        <v>0</v>
      </c>
    </row>
    <row r="835" customFormat="false" ht="12.75" hidden="false" customHeight="true" outlineLevel="0" collapsed="false">
      <c r="A835" s="28" t="n">
        <v>20170111</v>
      </c>
      <c r="B835" s="48" t="s">
        <v>374</v>
      </c>
      <c r="C835" s="70" t="n">
        <v>50000</v>
      </c>
      <c r="D835" s="70"/>
      <c r="E835" s="70"/>
      <c r="F835" s="70"/>
      <c r="G835" s="70"/>
      <c r="H835" s="70"/>
      <c r="I835" s="70" t="n">
        <v>-50000</v>
      </c>
      <c r="J835" s="70" t="n">
        <f aca="false">SUM(C835:I835)</f>
        <v>0</v>
      </c>
      <c r="K835" s="70" t="n">
        <v>0</v>
      </c>
      <c r="L835" s="70" t="n">
        <v>0</v>
      </c>
    </row>
    <row r="836" customFormat="false" ht="12.75" hidden="false" customHeight="true" outlineLevel="0" collapsed="false">
      <c r="A836" s="28" t="n">
        <v>20170112</v>
      </c>
      <c r="B836" s="48" t="s">
        <v>375</v>
      </c>
      <c r="C836" s="70" t="n">
        <v>50000</v>
      </c>
      <c r="D836" s="70"/>
      <c r="E836" s="70"/>
      <c r="F836" s="70"/>
      <c r="G836" s="70"/>
      <c r="H836" s="70"/>
      <c r="I836" s="70" t="n">
        <v>-50000</v>
      </c>
      <c r="J836" s="70" t="n">
        <f aca="false">SUM(C836:I836)</f>
        <v>0</v>
      </c>
      <c r="K836" s="70" t="n">
        <v>0</v>
      </c>
      <c r="L836" s="70" t="n">
        <v>0</v>
      </c>
    </row>
    <row r="837" customFormat="false" ht="12.75" hidden="false" customHeight="true" outlineLevel="0" collapsed="false">
      <c r="A837" s="28" t="n">
        <v>20170113</v>
      </c>
      <c r="B837" s="48" t="s">
        <v>376</v>
      </c>
      <c r="C837" s="70" t="n">
        <v>100000</v>
      </c>
      <c r="D837" s="70"/>
      <c r="E837" s="70"/>
      <c r="F837" s="70"/>
      <c r="G837" s="70"/>
      <c r="H837" s="70"/>
      <c r="I837" s="70" t="n">
        <v>-100000</v>
      </c>
      <c r="J837" s="70" t="n">
        <f aca="false">SUM(C837:I837)</f>
        <v>0</v>
      </c>
      <c r="K837" s="70" t="n">
        <v>0</v>
      </c>
      <c r="L837" s="70" t="n">
        <v>0</v>
      </c>
    </row>
    <row r="838" customFormat="false" ht="12.75" hidden="false" customHeight="true" outlineLevel="0" collapsed="false">
      <c r="A838" s="20" t="n">
        <v>20182425</v>
      </c>
      <c r="B838" s="32" t="s">
        <v>162</v>
      </c>
      <c r="C838" s="70" t="n">
        <v>0</v>
      </c>
      <c r="D838" s="70"/>
      <c r="E838" s="70"/>
      <c r="F838" s="70"/>
      <c r="G838" s="70"/>
      <c r="H838" s="70"/>
      <c r="I838" s="70"/>
      <c r="J838" s="70" t="n">
        <f aca="false">SUM(C838:I838)</f>
        <v>0</v>
      </c>
      <c r="K838" s="70" t="n">
        <v>2500000</v>
      </c>
      <c r="L838" s="70" t="n">
        <v>0</v>
      </c>
    </row>
    <row r="839" customFormat="false" ht="11.25" hidden="false" customHeight="false" outlineLevel="0" collapsed="false">
      <c r="A839" s="20"/>
      <c r="B839" s="32"/>
      <c r="C839" s="70"/>
      <c r="D839" s="70"/>
      <c r="E839" s="70"/>
      <c r="F839" s="70"/>
      <c r="G839" s="70"/>
      <c r="H839" s="70"/>
      <c r="I839" s="70"/>
      <c r="J839" s="70"/>
      <c r="K839" s="70"/>
      <c r="L839" s="70"/>
    </row>
    <row r="840" customFormat="false" ht="11.25" hidden="false" customHeight="false" outlineLevel="0" collapsed="false">
      <c r="A840" s="33"/>
      <c r="B840" s="37" t="s">
        <v>164</v>
      </c>
      <c r="C840" s="156" t="n">
        <f aca="false">SUM(C830:C839)</f>
        <v>3225000</v>
      </c>
      <c r="D840" s="156" t="n">
        <f aca="false">SUM(D830:D839)</f>
        <v>0</v>
      </c>
      <c r="E840" s="156" t="n">
        <f aca="false">SUM(E830:E839)</f>
        <v>-450000</v>
      </c>
      <c r="F840" s="156" t="n">
        <f aca="false">SUM(F830:F839)</f>
        <v>0</v>
      </c>
      <c r="G840" s="156" t="n">
        <f aca="false">SUM(G830:G839)</f>
        <v>426000</v>
      </c>
      <c r="H840" s="156" t="n">
        <f aca="false">SUM(H830:H839)</f>
        <v>0</v>
      </c>
      <c r="I840" s="156" t="n">
        <f aca="false">SUM(I830:I839)</f>
        <v>-2575000</v>
      </c>
      <c r="J840" s="156" t="n">
        <f aca="false">SUM(J830:J839)</f>
        <v>626000</v>
      </c>
      <c r="K840" s="156" t="n">
        <f aca="false">SUM(K830:K839)</f>
        <v>4050000</v>
      </c>
      <c r="L840" s="156" t="n">
        <f aca="false">SUM(L830:L839)</f>
        <v>6250000</v>
      </c>
    </row>
    <row r="841" customFormat="false" ht="11.25" hidden="false" customHeight="false" outlineLevel="0" collapsed="false">
      <c r="B841" s="37" t="s">
        <v>173</v>
      </c>
      <c r="C841" s="38"/>
      <c r="D841" s="38"/>
      <c r="E841" s="38"/>
      <c r="F841" s="38"/>
      <c r="G841" s="38"/>
      <c r="H841" s="38"/>
      <c r="I841" s="38"/>
      <c r="J841" s="38"/>
      <c r="K841" s="38"/>
      <c r="L841" s="38"/>
    </row>
    <row r="842" customFormat="false" ht="11.25" hidden="false" customHeight="false" outlineLevel="0" collapsed="false">
      <c r="B842" s="39" t="s">
        <v>166</v>
      </c>
      <c r="C842" s="40" t="n">
        <v>100000</v>
      </c>
      <c r="D842" s="40"/>
      <c r="E842" s="40"/>
      <c r="F842" s="40"/>
      <c r="G842" s="40"/>
      <c r="H842" s="40"/>
      <c r="I842" s="40"/>
      <c r="J842" s="40" t="n">
        <f aca="false">SUM(C842:I842)</f>
        <v>100000</v>
      </c>
      <c r="K842" s="40" t="n">
        <v>100000</v>
      </c>
      <c r="L842" s="40" t="n">
        <v>100000</v>
      </c>
    </row>
    <row r="843" customFormat="false" ht="11.25" hidden="false" customHeight="false" outlineLevel="0" collapsed="false">
      <c r="B843" s="39"/>
      <c r="C843" s="36"/>
      <c r="D843" s="36"/>
      <c r="E843" s="36"/>
      <c r="F843" s="36"/>
      <c r="G843" s="36"/>
      <c r="H843" s="36"/>
      <c r="I843" s="36"/>
      <c r="J843" s="36"/>
      <c r="K843" s="36"/>
      <c r="L843" s="36"/>
    </row>
    <row r="844" customFormat="false" ht="11.25" hidden="false" customHeight="false" outlineLevel="0" collapsed="false">
      <c r="B844" s="37" t="s">
        <v>167</v>
      </c>
      <c r="C844" s="38" t="n">
        <f aca="false">SUM(C840:C843)</f>
        <v>3325000</v>
      </c>
      <c r="D844" s="38" t="n">
        <f aca="false">SUM(D840:D843)</f>
        <v>0</v>
      </c>
      <c r="E844" s="38" t="n">
        <f aca="false">SUM(E840:E843)</f>
        <v>-450000</v>
      </c>
      <c r="F844" s="38" t="n">
        <f aca="false">SUM(F840:F843)</f>
        <v>0</v>
      </c>
      <c r="G844" s="38" t="n">
        <f aca="false">SUM(G840:G843)</f>
        <v>426000</v>
      </c>
      <c r="H844" s="38" t="n">
        <f aca="false">SUM(H840:H843)</f>
        <v>0</v>
      </c>
      <c r="I844" s="38" t="n">
        <f aca="false">SUM(I840:I843)</f>
        <v>-2575000</v>
      </c>
      <c r="J844" s="38" t="n">
        <f aca="false">SUM(J840:J843)</f>
        <v>726000</v>
      </c>
      <c r="K844" s="38" t="n">
        <f aca="false">SUM(K840:K843)</f>
        <v>4150000</v>
      </c>
      <c r="L844" s="38" t="n">
        <f aca="false">SUM(L840:L843)</f>
        <v>6350000</v>
      </c>
    </row>
    <row r="845" customFormat="false" ht="11.25" hidden="false" customHeight="false" outlineLevel="0" collapsed="false">
      <c r="B845" s="37"/>
      <c r="C845" s="38"/>
      <c r="D845" s="38"/>
      <c r="E845" s="38"/>
      <c r="F845" s="38"/>
      <c r="G845" s="38"/>
      <c r="H845" s="38"/>
      <c r="I845" s="38"/>
      <c r="J845" s="38"/>
      <c r="K845" s="38"/>
      <c r="L845" s="38"/>
    </row>
    <row r="846" customFormat="false" ht="11.25" hidden="false" customHeight="false" outlineLevel="0" collapsed="false">
      <c r="B846" s="37"/>
      <c r="C846" s="38"/>
      <c r="D846" s="38"/>
      <c r="E846" s="38"/>
      <c r="F846" s="38"/>
      <c r="G846" s="38"/>
      <c r="H846" s="38"/>
      <c r="I846" s="38"/>
      <c r="J846" s="38"/>
      <c r="K846" s="38"/>
      <c r="L846" s="38"/>
    </row>
    <row r="847" customFormat="false" ht="30" hidden="false" customHeight="true" outlineLevel="0" collapsed="false">
      <c r="A847" s="50" t="s">
        <v>377</v>
      </c>
      <c r="B847" s="157"/>
      <c r="C847" s="158"/>
      <c r="D847" s="158"/>
      <c r="E847" s="158"/>
      <c r="F847" s="158"/>
      <c r="G847" s="158"/>
      <c r="H847" s="158"/>
      <c r="I847" s="158"/>
      <c r="J847" s="158"/>
      <c r="K847" s="158"/>
      <c r="L847" s="158"/>
    </row>
    <row r="848" customFormat="false" ht="45" hidden="false" customHeight="false" outlineLevel="0" collapsed="false">
      <c r="A848" s="15" t="s">
        <v>139</v>
      </c>
      <c r="B848" s="16" t="s">
        <v>140</v>
      </c>
      <c r="C848" s="17" t="s">
        <v>141</v>
      </c>
      <c r="D848" s="18" t="s">
        <v>142</v>
      </c>
      <c r="E848" s="18" t="s">
        <v>143</v>
      </c>
      <c r="F848" s="18" t="s">
        <v>144</v>
      </c>
      <c r="G848" s="18" t="s">
        <v>145</v>
      </c>
      <c r="H848" s="18" t="s">
        <v>146</v>
      </c>
      <c r="I848" s="18" t="s">
        <v>147</v>
      </c>
      <c r="J848" s="19" t="s">
        <v>148</v>
      </c>
      <c r="K848" s="17" t="s">
        <v>149</v>
      </c>
      <c r="L848" s="17" t="s">
        <v>150</v>
      </c>
    </row>
    <row r="849" customFormat="false" ht="12" hidden="false" customHeight="true" outlineLevel="0" collapsed="false">
      <c r="A849" s="20" t="n">
        <v>19930026</v>
      </c>
      <c r="B849" s="21" t="s">
        <v>153</v>
      </c>
      <c r="C849" s="22" t="n">
        <v>1000000</v>
      </c>
      <c r="D849" s="22"/>
      <c r="E849" s="22"/>
      <c r="F849" s="22"/>
      <c r="G849" s="22"/>
      <c r="H849" s="22"/>
      <c r="I849" s="22"/>
      <c r="J849" s="22" t="n">
        <f aca="false">SUM(C849:I849)</f>
        <v>1000000</v>
      </c>
      <c r="K849" s="22" t="n">
        <v>0</v>
      </c>
      <c r="L849" s="22" t="n">
        <v>0</v>
      </c>
    </row>
    <row r="850" customFormat="false" ht="12" hidden="false" customHeight="true" outlineLevel="0" collapsed="false">
      <c r="A850" s="159" t="n">
        <v>19930283</v>
      </c>
      <c r="B850" s="54" t="s">
        <v>152</v>
      </c>
      <c r="C850" s="70" t="n">
        <v>200000</v>
      </c>
      <c r="D850" s="70"/>
      <c r="E850" s="70"/>
      <c r="F850" s="70"/>
      <c r="G850" s="70"/>
      <c r="H850" s="70"/>
      <c r="I850" s="70"/>
      <c r="J850" s="22" t="n">
        <f aca="false">SUM(C850:I850)</f>
        <v>200000</v>
      </c>
      <c r="K850" s="70" t="n">
        <v>250000</v>
      </c>
      <c r="L850" s="70" t="n">
        <v>350000</v>
      </c>
    </row>
    <row r="851" customFormat="false" ht="12" hidden="false" customHeight="true" outlineLevel="0" collapsed="false">
      <c r="A851" s="45" t="n">
        <v>19980220</v>
      </c>
      <c r="B851" s="73" t="s">
        <v>204</v>
      </c>
      <c r="C851" s="22" t="n">
        <v>100000</v>
      </c>
      <c r="D851" s="22"/>
      <c r="E851" s="22"/>
      <c r="F851" s="22"/>
      <c r="G851" s="22"/>
      <c r="H851" s="22"/>
      <c r="I851" s="22"/>
      <c r="J851" s="22" t="n">
        <f aca="false">SUM(C851:I851)</f>
        <v>100000</v>
      </c>
      <c r="K851" s="22" t="n">
        <v>0</v>
      </c>
      <c r="L851" s="22" t="n">
        <v>0</v>
      </c>
    </row>
    <row r="852" s="23" customFormat="true" ht="12" hidden="false" customHeight="true" outlineLevel="0" collapsed="false">
      <c r="A852" s="47" t="n">
        <v>19980285</v>
      </c>
      <c r="B852" s="48" t="s">
        <v>179</v>
      </c>
      <c r="C852" s="22" t="n">
        <v>4250000</v>
      </c>
      <c r="D852" s="40"/>
      <c r="E852" s="40"/>
      <c r="F852" s="40"/>
      <c r="G852" s="40"/>
      <c r="H852" s="40"/>
      <c r="I852" s="40" t="n">
        <v>3000000</v>
      </c>
      <c r="J852" s="40" t="n">
        <f aca="false">SUM(C852:I852)</f>
        <v>7250000</v>
      </c>
      <c r="K852" s="70"/>
      <c r="L852" s="70"/>
      <c r="M852" s="11"/>
      <c r="N852" s="11"/>
      <c r="O852" s="11"/>
    </row>
    <row r="853" s="23" customFormat="true" ht="12" hidden="false" customHeight="true" outlineLevel="0" collapsed="false">
      <c r="A853" s="159" t="n">
        <v>20010362</v>
      </c>
      <c r="B853" s="160" t="s">
        <v>205</v>
      </c>
      <c r="C853" s="22" t="n">
        <v>0</v>
      </c>
      <c r="D853" s="22"/>
      <c r="E853" s="22"/>
      <c r="F853" s="22"/>
      <c r="G853" s="22"/>
      <c r="H853" s="22"/>
      <c r="I853" s="22"/>
      <c r="J853" s="22" t="n">
        <f aca="false">SUM(C853:I853)</f>
        <v>0</v>
      </c>
      <c r="K853" s="22" t="n">
        <v>0</v>
      </c>
      <c r="L853" s="22" t="n">
        <v>0</v>
      </c>
      <c r="M853" s="11"/>
      <c r="N853" s="11"/>
      <c r="O853" s="11"/>
    </row>
    <row r="854" customFormat="false" ht="12" hidden="false" customHeight="true" outlineLevel="0" collapsed="false">
      <c r="A854" s="20" t="n">
        <v>20030167</v>
      </c>
      <c r="B854" s="21" t="s">
        <v>378</v>
      </c>
      <c r="C854" s="22" t="n">
        <v>500000</v>
      </c>
      <c r="D854" s="22"/>
      <c r="E854" s="22"/>
      <c r="F854" s="22"/>
      <c r="G854" s="22"/>
      <c r="H854" s="22"/>
      <c r="I854" s="22" t="n">
        <v>-500000</v>
      </c>
      <c r="J854" s="22" t="n">
        <f aca="false">SUM(C854:I854)</f>
        <v>0</v>
      </c>
      <c r="K854" s="22" t="n">
        <v>500000</v>
      </c>
      <c r="L854" s="22" t="n">
        <v>1000000</v>
      </c>
    </row>
    <row r="855" customFormat="false" ht="12" hidden="false" customHeight="true" outlineLevel="0" collapsed="false">
      <c r="A855" s="20" t="n">
        <v>20030405</v>
      </c>
      <c r="B855" s="21" t="s">
        <v>379</v>
      </c>
      <c r="C855" s="22" t="n">
        <v>100000</v>
      </c>
      <c r="D855" s="22"/>
      <c r="E855" s="22" t="n">
        <v>-100000</v>
      </c>
      <c r="F855" s="22"/>
      <c r="G855" s="22"/>
      <c r="H855" s="22"/>
      <c r="I855" s="22"/>
      <c r="J855" s="22" t="n">
        <f aca="false">SUM(C855:I855)</f>
        <v>0</v>
      </c>
      <c r="K855" s="22" t="n">
        <v>500000</v>
      </c>
      <c r="L855" s="22" t="n">
        <v>1000000</v>
      </c>
      <c r="M855" s="23"/>
      <c r="N855" s="23"/>
      <c r="O855" s="23"/>
    </row>
    <row r="856" s="23" customFormat="true" ht="12" hidden="false" customHeight="true" outlineLevel="0" collapsed="false">
      <c r="A856" s="20" t="n">
        <v>20030407</v>
      </c>
      <c r="B856" s="21" t="s">
        <v>380</v>
      </c>
      <c r="C856" s="22" t="n">
        <v>500000</v>
      </c>
      <c r="D856" s="22"/>
      <c r="E856" s="22" t="n">
        <v>-400000</v>
      </c>
      <c r="F856" s="22"/>
      <c r="G856" s="22"/>
      <c r="H856" s="22"/>
      <c r="I856" s="22" t="n">
        <v>-100000</v>
      </c>
      <c r="J856" s="22" t="n">
        <f aca="false">SUM(C856:I856)</f>
        <v>0</v>
      </c>
      <c r="K856" s="22" t="n">
        <v>500000</v>
      </c>
      <c r="L856" s="22" t="n">
        <v>1000000</v>
      </c>
      <c r="M856" s="11"/>
      <c r="N856" s="11"/>
    </row>
    <row r="857" s="23" customFormat="true" ht="12" hidden="false" customHeight="true" outlineLevel="0" collapsed="false">
      <c r="A857" s="20" t="n">
        <v>20030511</v>
      </c>
      <c r="B857" s="21" t="s">
        <v>381</v>
      </c>
      <c r="C857" s="22" t="n">
        <v>7000000</v>
      </c>
      <c r="D857" s="22"/>
      <c r="E857" s="22" t="n">
        <v>-4000000</v>
      </c>
      <c r="F857" s="22"/>
      <c r="G857" s="22"/>
      <c r="H857" s="22"/>
      <c r="I857" s="22" t="n">
        <v>-3000000</v>
      </c>
      <c r="J857" s="22" t="n">
        <f aca="false">SUM(C857:I857)</f>
        <v>0</v>
      </c>
      <c r="K857" s="22" t="n">
        <v>9000000</v>
      </c>
      <c r="L857" s="22" t="n">
        <v>7000000</v>
      </c>
      <c r="M857" s="11"/>
      <c r="N857" s="11"/>
      <c r="O857" s="11"/>
    </row>
    <row r="858" customFormat="false" ht="12" hidden="false" customHeight="true" outlineLevel="0" collapsed="false">
      <c r="A858" s="20" t="n">
        <v>20030512</v>
      </c>
      <c r="B858" s="21" t="s">
        <v>382</v>
      </c>
      <c r="C858" s="22" t="n">
        <v>600000</v>
      </c>
      <c r="D858" s="22"/>
      <c r="E858" s="22" t="n">
        <v>-600000</v>
      </c>
      <c r="F858" s="22"/>
      <c r="G858" s="22"/>
      <c r="H858" s="22"/>
      <c r="I858" s="22"/>
      <c r="J858" s="22" t="n">
        <f aca="false">SUM(C858:I858)</f>
        <v>0</v>
      </c>
      <c r="K858" s="22" t="n">
        <v>3300000</v>
      </c>
      <c r="L858" s="22" t="n">
        <v>3000000</v>
      </c>
    </row>
    <row r="859" customFormat="false" ht="12" hidden="false" customHeight="true" outlineLevel="0" collapsed="false">
      <c r="A859" s="20" t="n">
        <v>20042992</v>
      </c>
      <c r="B859" s="21" t="s">
        <v>383</v>
      </c>
      <c r="C859" s="22" t="n">
        <v>2000000</v>
      </c>
      <c r="D859" s="22"/>
      <c r="E859" s="22"/>
      <c r="F859" s="22"/>
      <c r="G859" s="22"/>
      <c r="H859" s="22"/>
      <c r="I859" s="22" t="n">
        <v>-1900000</v>
      </c>
      <c r="J859" s="22" t="n">
        <f aca="false">SUM(C859:I859)</f>
        <v>100000</v>
      </c>
      <c r="K859" s="22" t="n">
        <v>2000000</v>
      </c>
      <c r="L859" s="22" t="n">
        <v>2000000</v>
      </c>
      <c r="M859" s="23"/>
      <c r="N859" s="23"/>
      <c r="O859" s="23"/>
    </row>
    <row r="860" customFormat="false" ht="12" hidden="false" customHeight="true" outlineLevel="0" collapsed="false">
      <c r="A860" s="159" t="n">
        <v>20050248</v>
      </c>
      <c r="B860" s="161" t="s">
        <v>191</v>
      </c>
      <c r="C860" s="22" t="n">
        <v>344830</v>
      </c>
      <c r="D860" s="22"/>
      <c r="E860" s="22" t="n">
        <v>-344830</v>
      </c>
      <c r="F860" s="22"/>
      <c r="G860" s="22"/>
      <c r="H860" s="22"/>
      <c r="I860" s="22"/>
      <c r="J860" s="22" t="n">
        <f aca="false">SUM(C860:I860)</f>
        <v>0</v>
      </c>
      <c r="K860" s="22" t="n">
        <v>344830</v>
      </c>
      <c r="L860" s="22" t="n">
        <v>344830</v>
      </c>
    </row>
    <row r="861" customFormat="false" ht="12" hidden="false" customHeight="true" outlineLevel="0" collapsed="false">
      <c r="A861" s="33" t="n">
        <v>20050286</v>
      </c>
      <c r="B861" s="35" t="s">
        <v>192</v>
      </c>
      <c r="C861" s="22" t="n">
        <v>4000000</v>
      </c>
      <c r="D861" s="22"/>
      <c r="E861" s="22"/>
      <c r="F861" s="22"/>
      <c r="G861" s="22" t="n">
        <v>-500000</v>
      </c>
      <c r="H861" s="22"/>
      <c r="I861" s="22"/>
      <c r="J861" s="22" t="n">
        <f aca="false">SUM(C861:I861)</f>
        <v>3500000</v>
      </c>
      <c r="K861" s="22" t="n">
        <v>4000000</v>
      </c>
      <c r="L861" s="22" t="n">
        <v>3500000</v>
      </c>
    </row>
    <row r="862" customFormat="false" ht="12" hidden="false" customHeight="true" outlineLevel="0" collapsed="false">
      <c r="A862" s="33" t="n">
        <v>20060019</v>
      </c>
      <c r="B862" s="35" t="s">
        <v>182</v>
      </c>
      <c r="C862" s="40" t="n">
        <v>220000</v>
      </c>
      <c r="D862" s="40"/>
      <c r="E862" s="40"/>
      <c r="F862" s="40"/>
      <c r="G862" s="40"/>
      <c r="H862" s="40"/>
      <c r="I862" s="40"/>
      <c r="J862" s="22" t="n">
        <f aca="false">SUM(C862:I862)</f>
        <v>220000</v>
      </c>
      <c r="K862" s="70" t="n">
        <v>0</v>
      </c>
      <c r="L862" s="70" t="n">
        <v>0</v>
      </c>
    </row>
    <row r="863" customFormat="false" ht="12" hidden="false" customHeight="true" outlineLevel="0" collapsed="false">
      <c r="A863" s="20" t="n">
        <v>20060020</v>
      </c>
      <c r="B863" s="21" t="s">
        <v>183</v>
      </c>
      <c r="C863" s="22" t="n">
        <v>500000</v>
      </c>
      <c r="D863" s="22"/>
      <c r="E863" s="22" t="n">
        <v>-150000</v>
      </c>
      <c r="F863" s="22"/>
      <c r="G863" s="22" t="n">
        <v>362000</v>
      </c>
      <c r="H863" s="22"/>
      <c r="I863" s="22"/>
      <c r="J863" s="22" t="n">
        <f aca="false">SUM(C863:I863)</f>
        <v>712000</v>
      </c>
      <c r="K863" s="22" t="n">
        <v>500000</v>
      </c>
      <c r="L863" s="22" t="n">
        <v>0</v>
      </c>
      <c r="M863" s="23"/>
      <c r="N863" s="23"/>
      <c r="O863" s="23"/>
    </row>
    <row r="864" customFormat="false" ht="12" hidden="false" customHeight="true" outlineLevel="0" collapsed="false">
      <c r="A864" s="20" t="n">
        <v>20060103</v>
      </c>
      <c r="B864" s="21" t="s">
        <v>369</v>
      </c>
      <c r="C864" s="22" t="n">
        <v>0</v>
      </c>
      <c r="D864" s="22"/>
      <c r="E864" s="22"/>
      <c r="F864" s="22"/>
      <c r="G864" s="22"/>
      <c r="H864" s="22"/>
      <c r="I864" s="22"/>
      <c r="J864" s="22" t="n">
        <f aca="false">SUM(C864:I864)</f>
        <v>0</v>
      </c>
      <c r="K864" s="22" t="n">
        <v>0</v>
      </c>
      <c r="L864" s="22" t="n">
        <v>0</v>
      </c>
    </row>
    <row r="865" customFormat="false" ht="12" hidden="false" customHeight="true" outlineLevel="0" collapsed="false">
      <c r="A865" s="33" t="n">
        <v>20060241</v>
      </c>
      <c r="B865" s="35" t="s">
        <v>384</v>
      </c>
      <c r="C865" s="22" t="n">
        <v>2000000</v>
      </c>
      <c r="D865" s="22"/>
      <c r="E865" s="22"/>
      <c r="F865" s="22"/>
      <c r="G865" s="22"/>
      <c r="H865" s="22"/>
      <c r="I865" s="22"/>
      <c r="J865" s="22" t="n">
        <f aca="false">SUM(C865:I865)</f>
        <v>2000000</v>
      </c>
      <c r="K865" s="22" t="n">
        <v>3000000</v>
      </c>
      <c r="L865" s="22" t="n">
        <v>5000000</v>
      </c>
    </row>
    <row r="866" customFormat="false" ht="12" hidden="false" customHeight="true" outlineLevel="0" collapsed="false">
      <c r="A866" s="20" t="n">
        <v>20080048</v>
      </c>
      <c r="B866" s="21" t="s">
        <v>370</v>
      </c>
      <c r="C866" s="22" t="n">
        <v>0</v>
      </c>
      <c r="D866" s="22"/>
      <c r="E866" s="22"/>
      <c r="F866" s="22"/>
      <c r="G866" s="22"/>
      <c r="H866" s="22"/>
      <c r="I866" s="22"/>
      <c r="J866" s="22" t="n">
        <f aca="false">SUM(C866:I866)</f>
        <v>0</v>
      </c>
      <c r="K866" s="22" t="n">
        <v>0</v>
      </c>
      <c r="L866" s="22" t="n">
        <v>0</v>
      </c>
    </row>
    <row r="867" customFormat="false" ht="12" hidden="false" customHeight="true" outlineLevel="0" collapsed="false">
      <c r="A867" s="33" t="n">
        <v>20080081</v>
      </c>
      <c r="B867" s="35" t="s">
        <v>385</v>
      </c>
      <c r="C867" s="22" t="n">
        <v>500000</v>
      </c>
      <c r="D867" s="22"/>
      <c r="E867" s="22"/>
      <c r="F867" s="22"/>
      <c r="G867" s="22"/>
      <c r="H867" s="22"/>
      <c r="I867" s="22"/>
      <c r="J867" s="22" t="n">
        <f aca="false">SUM(C867:I867)</f>
        <v>500000</v>
      </c>
      <c r="K867" s="22" t="n">
        <v>500000</v>
      </c>
      <c r="L867" s="22" t="n">
        <v>500000</v>
      </c>
    </row>
    <row r="868" customFormat="false" ht="12" hidden="false" customHeight="true" outlineLevel="0" collapsed="false">
      <c r="A868" s="20" t="n">
        <v>20100034</v>
      </c>
      <c r="B868" s="21" t="s">
        <v>386</v>
      </c>
      <c r="C868" s="22" t="n">
        <v>0</v>
      </c>
      <c r="D868" s="22"/>
      <c r="E868" s="22"/>
      <c r="F868" s="22"/>
      <c r="G868" s="22"/>
      <c r="H868" s="22"/>
      <c r="I868" s="22"/>
      <c r="J868" s="22" t="n">
        <f aca="false">SUM(C868:I868)</f>
        <v>0</v>
      </c>
      <c r="K868" s="22" t="n">
        <v>1000000</v>
      </c>
      <c r="L868" s="22" t="n">
        <v>1000000</v>
      </c>
    </row>
    <row r="869" customFormat="false" ht="12" hidden="false" customHeight="true" outlineLevel="0" collapsed="false">
      <c r="A869" s="28" t="n">
        <v>20120043</v>
      </c>
      <c r="B869" s="29" t="s">
        <v>387</v>
      </c>
      <c r="C869" s="22" t="n">
        <v>250000</v>
      </c>
      <c r="D869" s="22"/>
      <c r="E869" s="22"/>
      <c r="F869" s="22"/>
      <c r="G869" s="22"/>
      <c r="H869" s="22" t="n">
        <v>-112500</v>
      </c>
      <c r="I869" s="22" t="n">
        <v>-135009</v>
      </c>
      <c r="J869" s="22" t="n">
        <f aca="false">SUM(C869:I869)</f>
        <v>2491</v>
      </c>
      <c r="K869" s="22" t="n">
        <v>7875000</v>
      </c>
      <c r="L869" s="22" t="n">
        <v>12500000</v>
      </c>
    </row>
    <row r="870" customFormat="false" ht="12" hidden="false" customHeight="true" outlineLevel="0" collapsed="false">
      <c r="A870" s="28" t="n">
        <v>20120062</v>
      </c>
      <c r="B870" s="29" t="s">
        <v>388</v>
      </c>
      <c r="C870" s="22" t="n">
        <v>0</v>
      </c>
      <c r="D870" s="22"/>
      <c r="E870" s="22"/>
      <c r="F870" s="22"/>
      <c r="G870" s="22"/>
      <c r="H870" s="22"/>
      <c r="I870" s="22"/>
      <c r="J870" s="22" t="n">
        <f aca="false">SUM(C870:I870)</f>
        <v>0</v>
      </c>
      <c r="K870" s="22" t="n">
        <v>250000</v>
      </c>
      <c r="L870" s="22" t="n">
        <v>5000000</v>
      </c>
      <c r="M870" s="23"/>
      <c r="N870" s="23"/>
    </row>
    <row r="871" customFormat="false" ht="12" hidden="false" customHeight="true" outlineLevel="0" collapsed="false">
      <c r="A871" s="20" t="n">
        <v>20120085</v>
      </c>
      <c r="B871" s="21" t="s">
        <v>389</v>
      </c>
      <c r="C871" s="22" t="n">
        <v>0</v>
      </c>
      <c r="D871" s="22"/>
      <c r="E871" s="22"/>
      <c r="F871" s="22"/>
      <c r="G871" s="22"/>
      <c r="H871" s="22"/>
      <c r="I871" s="22"/>
      <c r="J871" s="22" t="n">
        <f aca="false">SUM(C871:I871)</f>
        <v>0</v>
      </c>
      <c r="K871" s="22" t="n">
        <v>250000</v>
      </c>
      <c r="L871" s="22" t="n">
        <v>250000</v>
      </c>
    </row>
    <row r="872" customFormat="false" ht="12" hidden="false" customHeight="true" outlineLevel="0" collapsed="false">
      <c r="A872" s="28" t="n">
        <v>20170077</v>
      </c>
      <c r="B872" s="29" t="s">
        <v>390</v>
      </c>
      <c r="C872" s="22" t="n">
        <v>0</v>
      </c>
      <c r="D872" s="22"/>
      <c r="E872" s="22"/>
      <c r="F872" s="22"/>
      <c r="G872" s="22"/>
      <c r="H872" s="22"/>
      <c r="I872" s="22"/>
      <c r="J872" s="22" t="n">
        <f aca="false">SUM(C872:I872)</f>
        <v>0</v>
      </c>
      <c r="K872" s="22" t="n">
        <v>75000</v>
      </c>
      <c r="L872" s="22" t="n">
        <v>1500000</v>
      </c>
      <c r="M872" s="23"/>
      <c r="N872" s="23"/>
    </row>
    <row r="873" customFormat="false" ht="12" hidden="false" customHeight="true" outlineLevel="0" collapsed="false">
      <c r="A873" s="28" t="n">
        <v>20170080</v>
      </c>
      <c r="B873" s="29" t="s">
        <v>391</v>
      </c>
      <c r="C873" s="22" t="n">
        <v>0</v>
      </c>
      <c r="D873" s="22"/>
      <c r="E873" s="22"/>
      <c r="F873" s="22"/>
      <c r="G873" s="22"/>
      <c r="H873" s="22"/>
      <c r="I873" s="22"/>
      <c r="J873" s="22" t="n">
        <f aca="false">SUM(C873:I873)</f>
        <v>0</v>
      </c>
      <c r="K873" s="22" t="n">
        <v>75000</v>
      </c>
      <c r="L873" s="22" t="n">
        <v>1500000</v>
      </c>
      <c r="M873" s="23"/>
      <c r="N873" s="23"/>
    </row>
    <row r="874" customFormat="false" ht="12" hidden="false" customHeight="true" outlineLevel="0" collapsed="false">
      <c r="A874" s="28" t="n">
        <v>20170082</v>
      </c>
      <c r="B874" s="29" t="s">
        <v>392</v>
      </c>
      <c r="C874" s="22" t="n">
        <v>0</v>
      </c>
      <c r="D874" s="22"/>
      <c r="E874" s="22"/>
      <c r="F874" s="22"/>
      <c r="G874" s="22"/>
      <c r="H874" s="22"/>
      <c r="I874" s="22"/>
      <c r="J874" s="22" t="n">
        <f aca="false">SUM(C874:I874)</f>
        <v>0</v>
      </c>
      <c r="K874" s="22" t="n">
        <v>100000</v>
      </c>
      <c r="L874" s="22" t="n">
        <v>2000000</v>
      </c>
      <c r="M874" s="23"/>
      <c r="N874" s="23"/>
    </row>
    <row r="875" customFormat="false" ht="12" hidden="false" customHeight="true" outlineLevel="0" collapsed="false">
      <c r="A875" s="162" t="n">
        <v>20170097</v>
      </c>
      <c r="B875" s="54" t="s">
        <v>393</v>
      </c>
      <c r="C875" s="22" t="n">
        <v>75000</v>
      </c>
      <c r="D875" s="22"/>
      <c r="E875" s="22"/>
      <c r="F875" s="22"/>
      <c r="G875" s="22"/>
      <c r="H875" s="22" t="n">
        <v>-33750</v>
      </c>
      <c r="I875" s="22" t="n">
        <v>-40538</v>
      </c>
      <c r="J875" s="22" t="n">
        <f aca="false">SUM(C875:I875)</f>
        <v>712</v>
      </c>
      <c r="K875" s="22" t="n">
        <v>2250000</v>
      </c>
      <c r="L875" s="22" t="n">
        <v>3750000</v>
      </c>
    </row>
    <row r="876" customFormat="false" ht="12" hidden="false" customHeight="true" outlineLevel="0" collapsed="false">
      <c r="A876" s="28" t="n">
        <v>20170099</v>
      </c>
      <c r="B876" s="29" t="s">
        <v>394</v>
      </c>
      <c r="C876" s="22" t="n">
        <v>75000</v>
      </c>
      <c r="D876" s="22"/>
      <c r="E876" s="22"/>
      <c r="F876" s="22"/>
      <c r="G876" s="22"/>
      <c r="H876" s="22" t="n">
        <v>-33750</v>
      </c>
      <c r="I876" s="22" t="n">
        <v>-39471</v>
      </c>
      <c r="J876" s="22" t="n">
        <f aca="false">SUM(C876:I876)</f>
        <v>1779</v>
      </c>
      <c r="K876" s="22" t="n">
        <v>5625000</v>
      </c>
      <c r="L876" s="22" t="n">
        <v>3750000</v>
      </c>
    </row>
    <row r="877" customFormat="false" ht="12" hidden="false" customHeight="true" outlineLevel="0" collapsed="false">
      <c r="A877" s="28" t="n">
        <v>20170101</v>
      </c>
      <c r="B877" s="29" t="s">
        <v>395</v>
      </c>
      <c r="C877" s="22" t="n">
        <v>100000</v>
      </c>
      <c r="D877" s="22"/>
      <c r="E877" s="22"/>
      <c r="F877" s="22"/>
      <c r="G877" s="22"/>
      <c r="H877" s="22" t="n">
        <v>-45000</v>
      </c>
      <c r="I877" s="22" t="n">
        <v>-52865</v>
      </c>
      <c r="J877" s="22" t="n">
        <f aca="false">SUM(C877:I877)</f>
        <v>2135</v>
      </c>
      <c r="K877" s="22" t="n">
        <v>6750000</v>
      </c>
      <c r="L877" s="22" t="n">
        <v>5000000</v>
      </c>
    </row>
    <row r="878" customFormat="false" ht="12" hidden="false" customHeight="true" outlineLevel="0" collapsed="false">
      <c r="A878" s="162" t="n">
        <v>20170105</v>
      </c>
      <c r="B878" s="54" t="s">
        <v>396</v>
      </c>
      <c r="C878" s="22" t="n">
        <v>100000</v>
      </c>
      <c r="D878" s="22"/>
      <c r="E878" s="22"/>
      <c r="F878" s="22"/>
      <c r="G878" s="22"/>
      <c r="H878" s="22"/>
      <c r="I878" s="22" t="n">
        <v>-100000</v>
      </c>
      <c r="J878" s="22" t="n">
        <f aca="false">SUM(C878:I878)</f>
        <v>0</v>
      </c>
      <c r="K878" s="22" t="n">
        <v>100000</v>
      </c>
      <c r="L878" s="22" t="n">
        <v>1500000</v>
      </c>
    </row>
    <row r="879" customFormat="false" ht="12" hidden="false" customHeight="true" outlineLevel="0" collapsed="false">
      <c r="A879" s="20" t="n">
        <v>20170106</v>
      </c>
      <c r="B879" s="54" t="s">
        <v>397</v>
      </c>
      <c r="C879" s="22" t="n">
        <v>250000</v>
      </c>
      <c r="D879" s="22"/>
      <c r="E879" s="22"/>
      <c r="F879" s="22"/>
      <c r="G879" s="22"/>
      <c r="H879" s="22"/>
      <c r="I879" s="22" t="n">
        <v>-250000</v>
      </c>
      <c r="J879" s="22" t="n">
        <f aca="false">SUM(C879:I879)</f>
        <v>0</v>
      </c>
      <c r="K879" s="22" t="n">
        <v>250000</v>
      </c>
      <c r="L879" s="22" t="n">
        <v>3750000</v>
      </c>
    </row>
    <row r="880" customFormat="false" ht="12" hidden="false" customHeight="true" outlineLevel="0" collapsed="false">
      <c r="A880" s="20" t="n">
        <v>20170107</v>
      </c>
      <c r="B880" s="54" t="s">
        <v>398</v>
      </c>
      <c r="C880" s="22" t="n">
        <v>300000</v>
      </c>
      <c r="D880" s="22"/>
      <c r="E880" s="22"/>
      <c r="F880" s="22"/>
      <c r="G880" s="22"/>
      <c r="H880" s="22"/>
      <c r="I880" s="22" t="n">
        <v>-300000</v>
      </c>
      <c r="J880" s="22" t="n">
        <f aca="false">SUM(C880:I880)</f>
        <v>0</v>
      </c>
      <c r="K880" s="22" t="n">
        <v>300000</v>
      </c>
      <c r="L880" s="22" t="n">
        <v>4500000</v>
      </c>
    </row>
    <row r="881" customFormat="false" ht="12" hidden="false" customHeight="true" outlineLevel="0" collapsed="false">
      <c r="A881" s="159" t="n">
        <v>20170122</v>
      </c>
      <c r="B881" s="54" t="s">
        <v>399</v>
      </c>
      <c r="C881" s="22" t="n">
        <v>350000</v>
      </c>
      <c r="D881" s="22"/>
      <c r="E881" s="22"/>
      <c r="F881" s="22"/>
      <c r="G881" s="22"/>
      <c r="H881" s="22"/>
      <c r="I881" s="22" t="n">
        <v>-350000</v>
      </c>
      <c r="J881" s="22" t="n">
        <f aca="false">SUM(C881:I881)</f>
        <v>0</v>
      </c>
      <c r="K881" s="22" t="n">
        <v>350000</v>
      </c>
      <c r="L881" s="22" t="n">
        <v>5250000</v>
      </c>
    </row>
    <row r="882" customFormat="false" ht="12" hidden="false" customHeight="true" outlineLevel="0" collapsed="false">
      <c r="A882" s="33" t="n">
        <v>20182445</v>
      </c>
      <c r="B882" s="34" t="s">
        <v>163</v>
      </c>
      <c r="C882" s="22" t="n">
        <v>300000</v>
      </c>
      <c r="D882" s="22"/>
      <c r="E882" s="22"/>
      <c r="F882" s="22"/>
      <c r="G882" s="22"/>
      <c r="H882" s="22"/>
      <c r="I882" s="22"/>
      <c r="J882" s="22" t="n">
        <f aca="false">SUM(C882:I882)</f>
        <v>300000</v>
      </c>
      <c r="K882" s="22" t="n">
        <v>0</v>
      </c>
      <c r="L882" s="22" t="n">
        <v>0</v>
      </c>
    </row>
    <row r="883" customFormat="false" ht="11.25" hidden="false" customHeight="false" outlineLevel="0" collapsed="false">
      <c r="A883" s="47"/>
      <c r="B883" s="48"/>
      <c r="C883" s="40"/>
      <c r="D883" s="40"/>
      <c r="E883" s="40"/>
      <c r="F883" s="40"/>
      <c r="G883" s="40"/>
      <c r="H883" s="40"/>
      <c r="I883" s="40"/>
      <c r="J883" s="40"/>
      <c r="K883" s="70"/>
      <c r="L883" s="70"/>
    </row>
    <row r="884" customFormat="false" ht="11.25" hidden="false" customHeight="false" outlineLevel="0" collapsed="false">
      <c r="B884" s="37" t="s">
        <v>164</v>
      </c>
      <c r="C884" s="56" t="n">
        <f aca="false">SUM(C849:C882)</f>
        <v>25614830</v>
      </c>
      <c r="D884" s="56" t="n">
        <f aca="false">SUM(D849:D882)</f>
        <v>0</v>
      </c>
      <c r="E884" s="56" t="n">
        <f aca="false">SUM(E849:E882)</f>
        <v>-5594830</v>
      </c>
      <c r="F884" s="56" t="n">
        <f aca="false">SUM(F849:F882)</f>
        <v>0</v>
      </c>
      <c r="G884" s="56" t="n">
        <f aca="false">SUM(G849:G882)</f>
        <v>-138000</v>
      </c>
      <c r="H884" s="56" t="n">
        <f aca="false">SUM(H849:H882)</f>
        <v>-225000</v>
      </c>
      <c r="I884" s="56" t="n">
        <f aca="false">SUM(I849:I882)</f>
        <v>-3767883</v>
      </c>
      <c r="J884" s="56" t="n">
        <f aca="false">SUM(J849:J882)</f>
        <v>15889117</v>
      </c>
      <c r="K884" s="56" t="n">
        <f aca="false">SUM(K849:K882)</f>
        <v>49644830</v>
      </c>
      <c r="L884" s="56" t="n">
        <f aca="false">SUM(L849:L882)</f>
        <v>75944830</v>
      </c>
    </row>
    <row r="885" customFormat="false" ht="11.25" hidden="false" customHeight="false" outlineLevel="0" collapsed="false">
      <c r="B885" s="37" t="s">
        <v>173</v>
      </c>
      <c r="C885" s="38"/>
      <c r="D885" s="38"/>
      <c r="E885" s="38"/>
      <c r="F885" s="38"/>
      <c r="G885" s="38"/>
      <c r="H885" s="38"/>
      <c r="I885" s="38"/>
      <c r="J885" s="38"/>
      <c r="K885" s="38"/>
      <c r="L885" s="38"/>
    </row>
    <row r="886" customFormat="false" ht="11.25" hidden="false" customHeight="false" outlineLevel="0" collapsed="false">
      <c r="B886" s="39" t="s">
        <v>166</v>
      </c>
      <c r="C886" s="40" t="n">
        <v>100000</v>
      </c>
      <c r="D886" s="40"/>
      <c r="E886" s="40"/>
      <c r="F886" s="40"/>
      <c r="G886" s="40"/>
      <c r="H886" s="40"/>
      <c r="I886" s="40"/>
      <c r="J886" s="40" t="n">
        <f aca="false">SUM(C886:I886)</f>
        <v>100000</v>
      </c>
      <c r="K886" s="40" t="n">
        <v>100000</v>
      </c>
      <c r="L886" s="40" t="n">
        <v>100000</v>
      </c>
    </row>
    <row r="887" customFormat="false" ht="11.25" hidden="false" customHeight="false" outlineLevel="0" collapsed="false">
      <c r="B887" s="39"/>
      <c r="C887" s="36"/>
      <c r="D887" s="36"/>
      <c r="E887" s="36"/>
      <c r="F887" s="36"/>
      <c r="G887" s="36"/>
      <c r="H887" s="36"/>
      <c r="I887" s="36"/>
      <c r="J887" s="36"/>
      <c r="K887" s="36"/>
      <c r="L887" s="36"/>
    </row>
    <row r="888" customFormat="false" ht="11.25" hidden="false" customHeight="false" outlineLevel="0" collapsed="false">
      <c r="B888" s="37" t="s">
        <v>167</v>
      </c>
      <c r="C888" s="38" t="n">
        <f aca="false">SUM(C884:C887)</f>
        <v>25714830</v>
      </c>
      <c r="D888" s="38" t="n">
        <f aca="false">SUM(D884:D887)</f>
        <v>0</v>
      </c>
      <c r="E888" s="38" t="n">
        <f aca="false">SUM(E884:E887)</f>
        <v>-5594830</v>
      </c>
      <c r="F888" s="38" t="n">
        <f aca="false">SUM(F884:F887)</f>
        <v>0</v>
      </c>
      <c r="G888" s="38" t="n">
        <f aca="false">SUM(G884:G887)</f>
        <v>-138000</v>
      </c>
      <c r="H888" s="38" t="n">
        <f aca="false">SUM(H884:H887)</f>
        <v>-225000</v>
      </c>
      <c r="I888" s="38" t="n">
        <f aca="false">SUM(I884:I887)</f>
        <v>-3767883</v>
      </c>
      <c r="J888" s="38" t="n">
        <f aca="false">SUM(J884:J887)</f>
        <v>15989117</v>
      </c>
      <c r="K888" s="38" t="n">
        <f aca="false">SUM(K884:K887)</f>
        <v>49744830</v>
      </c>
      <c r="L888" s="38" t="n">
        <f aca="false">SUM(L884:L887)</f>
        <v>76044830</v>
      </c>
    </row>
    <row r="889" customFormat="false" ht="11.25" hidden="false" customHeight="false" outlineLevel="0" collapsed="false">
      <c r="B889" s="37"/>
      <c r="C889" s="38"/>
      <c r="D889" s="38"/>
      <c r="E889" s="38"/>
      <c r="F889" s="38"/>
      <c r="G889" s="38"/>
      <c r="H889" s="38"/>
      <c r="I889" s="38"/>
      <c r="J889" s="38"/>
      <c r="K889" s="38"/>
      <c r="L889" s="38"/>
    </row>
    <row r="890" customFormat="false" ht="11.25" hidden="false" customHeight="false" outlineLevel="0" collapsed="false">
      <c r="B890" s="37"/>
      <c r="C890" s="38"/>
      <c r="D890" s="38"/>
      <c r="E890" s="38"/>
      <c r="F890" s="38"/>
      <c r="G890" s="38"/>
      <c r="H890" s="38"/>
      <c r="I890" s="38"/>
      <c r="J890" s="38"/>
      <c r="K890" s="38"/>
      <c r="L890" s="38"/>
    </row>
    <row r="891" customFormat="false" ht="22.5" hidden="false" customHeight="true" outlineLevel="0" collapsed="false">
      <c r="A891" s="50" t="s">
        <v>400</v>
      </c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</row>
    <row r="892" customFormat="false" ht="45" hidden="false" customHeight="false" outlineLevel="0" collapsed="false">
      <c r="A892" s="15" t="s">
        <v>139</v>
      </c>
      <c r="B892" s="16" t="s">
        <v>140</v>
      </c>
      <c r="C892" s="17" t="s">
        <v>141</v>
      </c>
      <c r="D892" s="18" t="s">
        <v>142</v>
      </c>
      <c r="E892" s="18" t="s">
        <v>143</v>
      </c>
      <c r="F892" s="18" t="s">
        <v>144</v>
      </c>
      <c r="G892" s="18" t="s">
        <v>145</v>
      </c>
      <c r="H892" s="18" t="s">
        <v>146</v>
      </c>
      <c r="I892" s="18" t="s">
        <v>147</v>
      </c>
      <c r="J892" s="19" t="s">
        <v>148</v>
      </c>
      <c r="K892" s="17" t="s">
        <v>149</v>
      </c>
      <c r="L892" s="17" t="s">
        <v>150</v>
      </c>
    </row>
    <row r="893" customFormat="false" ht="11.25" hidden="false" customHeight="false" outlineLevel="0" collapsed="false">
      <c r="A893" s="20" t="n">
        <v>19930002</v>
      </c>
      <c r="B893" s="31" t="s">
        <v>203</v>
      </c>
      <c r="C893" s="70" t="n">
        <v>0</v>
      </c>
      <c r="D893" s="70"/>
      <c r="E893" s="70"/>
      <c r="F893" s="70"/>
      <c r="G893" s="70"/>
      <c r="H893" s="70"/>
      <c r="I893" s="70"/>
      <c r="J893" s="70" t="n">
        <f aca="false">SUM(C893:I893)</f>
        <v>0</v>
      </c>
      <c r="K893" s="70" t="n">
        <v>0</v>
      </c>
      <c r="L893" s="70" t="n">
        <v>1500000</v>
      </c>
    </row>
    <row r="894" customFormat="false" ht="11.25" hidden="false" customHeight="false" outlineLevel="0" collapsed="false">
      <c r="A894" s="33" t="n">
        <v>19930026</v>
      </c>
      <c r="B894" s="26" t="s">
        <v>153</v>
      </c>
      <c r="C894" s="70" t="n">
        <v>0</v>
      </c>
      <c r="D894" s="70"/>
      <c r="E894" s="70"/>
      <c r="F894" s="70"/>
      <c r="G894" s="70"/>
      <c r="H894" s="70"/>
      <c r="I894" s="70"/>
      <c r="J894" s="70" t="n">
        <f aca="false">SUM(C894:I894)</f>
        <v>0</v>
      </c>
      <c r="K894" s="70" t="n">
        <v>0</v>
      </c>
      <c r="L894" s="70" t="n">
        <v>1000000</v>
      </c>
      <c r="M894" s="27"/>
      <c r="N894" s="27"/>
      <c r="O894" s="27"/>
    </row>
    <row r="895" s="23" customFormat="true" ht="12.75" hidden="false" customHeight="false" outlineLevel="0" collapsed="false">
      <c r="A895" s="33" t="n">
        <v>19930264</v>
      </c>
      <c r="B895" s="35" t="s">
        <v>187</v>
      </c>
      <c r="C895" s="70" t="n">
        <f aca="false">774800+745000+1490000</f>
        <v>3009800</v>
      </c>
      <c r="D895" s="70"/>
      <c r="E895" s="70"/>
      <c r="F895" s="70"/>
      <c r="G895" s="70"/>
      <c r="H895" s="70"/>
      <c r="I895" s="70" t="n">
        <v>-3009800</v>
      </c>
      <c r="J895" s="70" t="n">
        <f aca="false">SUM(C895:I895)</f>
        <v>0</v>
      </c>
      <c r="K895" s="70" t="n">
        <f aca="false">2980000+2980000+3278000+3278000</f>
        <v>12516000</v>
      </c>
      <c r="L895" s="70" t="n">
        <f aca="false">2980000+2980000+3278000+3680300</f>
        <v>12918300</v>
      </c>
    </row>
    <row r="896" s="27" customFormat="true" ht="11.25" hidden="false" customHeight="false" outlineLevel="0" collapsed="false">
      <c r="A896" s="33" t="n">
        <v>19930283</v>
      </c>
      <c r="B896" s="35" t="s">
        <v>152</v>
      </c>
      <c r="C896" s="70" t="n">
        <v>500000</v>
      </c>
      <c r="D896" s="70"/>
      <c r="E896" s="70"/>
      <c r="F896" s="70"/>
      <c r="G896" s="70"/>
      <c r="H896" s="70"/>
      <c r="I896" s="70"/>
      <c r="J896" s="70" t="n">
        <f aca="false">SUM(C896:I896)</f>
        <v>500000</v>
      </c>
      <c r="K896" s="70" t="n">
        <v>500000</v>
      </c>
      <c r="L896" s="70" t="n">
        <v>500000</v>
      </c>
      <c r="M896" s="11"/>
      <c r="N896" s="11"/>
      <c r="O896" s="11"/>
    </row>
    <row r="897" s="27" customFormat="true" ht="11.25" hidden="false" customHeight="false" outlineLevel="0" collapsed="false">
      <c r="A897" s="33" t="n">
        <v>19980220</v>
      </c>
      <c r="B897" s="26" t="s">
        <v>204</v>
      </c>
      <c r="C897" s="70" t="n">
        <v>0</v>
      </c>
      <c r="D897" s="70"/>
      <c r="E897" s="70"/>
      <c r="F897" s="70"/>
      <c r="G897" s="70"/>
      <c r="H897" s="70"/>
      <c r="I897" s="70"/>
      <c r="J897" s="70" t="n">
        <f aca="false">SUM(C897:I897)</f>
        <v>0</v>
      </c>
      <c r="K897" s="70" t="n">
        <v>88235.2941176471</v>
      </c>
      <c r="L897" s="70" t="n">
        <v>0</v>
      </c>
      <c r="M897" s="11"/>
      <c r="N897" s="11"/>
      <c r="O897" s="11"/>
    </row>
    <row r="898" customFormat="false" ht="12.75" hidden="false" customHeight="true" outlineLevel="0" collapsed="false">
      <c r="A898" s="33" t="n">
        <v>20000160</v>
      </c>
      <c r="B898" s="34" t="s">
        <v>180</v>
      </c>
      <c r="C898" s="70" t="n">
        <v>0</v>
      </c>
      <c r="D898" s="70"/>
      <c r="E898" s="70"/>
      <c r="F898" s="70"/>
      <c r="G898" s="70"/>
      <c r="H898" s="70"/>
      <c r="I898" s="70" t="n">
        <v>2353768</v>
      </c>
      <c r="J898" s="70" t="n">
        <f aca="false">SUM(C898:I898)</f>
        <v>2353768</v>
      </c>
      <c r="K898" s="70"/>
      <c r="L898" s="70"/>
      <c r="M898" s="27"/>
      <c r="N898" s="27"/>
      <c r="O898" s="27"/>
    </row>
    <row r="899" customFormat="false" ht="12.75" hidden="false" customHeight="true" outlineLevel="0" collapsed="false">
      <c r="A899" s="20" t="n">
        <v>20050248</v>
      </c>
      <c r="B899" s="51" t="s">
        <v>191</v>
      </c>
      <c r="C899" s="70" t="n">
        <v>344830</v>
      </c>
      <c r="D899" s="70"/>
      <c r="E899" s="70"/>
      <c r="F899" s="70"/>
      <c r="G899" s="70"/>
      <c r="H899" s="70"/>
      <c r="I899" s="70"/>
      <c r="J899" s="70" t="n">
        <f aca="false">SUM(C899:I899)</f>
        <v>344830</v>
      </c>
      <c r="K899" s="70" t="n">
        <v>344830</v>
      </c>
      <c r="L899" s="70" t="n">
        <v>344830</v>
      </c>
    </row>
    <row r="900" s="23" customFormat="true" ht="12.75" hidden="false" customHeight="true" outlineLevel="0" collapsed="false">
      <c r="A900" s="33" t="n">
        <v>20050286</v>
      </c>
      <c r="B900" s="35" t="s">
        <v>192</v>
      </c>
      <c r="C900" s="70" t="n">
        <v>2000000</v>
      </c>
      <c r="D900" s="70"/>
      <c r="E900" s="70"/>
      <c r="F900" s="70"/>
      <c r="G900" s="70"/>
      <c r="H900" s="70"/>
      <c r="I900" s="70"/>
      <c r="J900" s="70" t="n">
        <f aca="false">SUM(C900:I900)</f>
        <v>2000000</v>
      </c>
      <c r="K900" s="70" t="n">
        <v>3000000</v>
      </c>
      <c r="L900" s="70" t="n">
        <v>3500000</v>
      </c>
      <c r="M900" s="11"/>
      <c r="N900" s="11"/>
      <c r="O900" s="11"/>
    </row>
    <row r="901" customFormat="false" ht="12.75" hidden="false" customHeight="true" outlineLevel="0" collapsed="false">
      <c r="A901" s="20" t="n">
        <v>20060103</v>
      </c>
      <c r="B901" s="21" t="s">
        <v>369</v>
      </c>
      <c r="C901" s="70" t="n">
        <v>166667</v>
      </c>
      <c r="D901" s="70"/>
      <c r="E901" s="70"/>
      <c r="F901" s="70"/>
      <c r="G901" s="70"/>
      <c r="H901" s="70"/>
      <c r="I901" s="70"/>
      <c r="J901" s="70" t="n">
        <f aca="false">SUM(C901:I901)</f>
        <v>166667</v>
      </c>
      <c r="K901" s="70" t="n">
        <v>333333</v>
      </c>
      <c r="L901" s="70" t="n">
        <v>1000000</v>
      </c>
    </row>
    <row r="902" customFormat="false" ht="12.75" hidden="false" customHeight="true" outlineLevel="0" collapsed="false">
      <c r="A902" s="33" t="n">
        <v>20080078</v>
      </c>
      <c r="B902" s="35" t="s">
        <v>318</v>
      </c>
      <c r="C902" s="70" t="n">
        <f aca="false">1700000+6000000</f>
        <v>7700000</v>
      </c>
      <c r="D902" s="70"/>
      <c r="E902" s="70"/>
      <c r="F902" s="70"/>
      <c r="G902" s="70"/>
      <c r="H902" s="70"/>
      <c r="I902" s="70" t="n">
        <v>-7700000</v>
      </c>
      <c r="J902" s="70" t="n">
        <f aca="false">SUM(C902:I902)</f>
        <v>0</v>
      </c>
      <c r="K902" s="70" t="n">
        <v>0</v>
      </c>
      <c r="L902" s="70" t="n">
        <v>0</v>
      </c>
    </row>
    <row r="903" customFormat="false" ht="12.75" hidden="false" customHeight="true" outlineLevel="0" collapsed="false">
      <c r="A903" s="33" t="n">
        <v>20110091</v>
      </c>
      <c r="B903" s="35" t="s">
        <v>401</v>
      </c>
      <c r="C903" s="70" t="n">
        <v>10299750</v>
      </c>
      <c r="D903" s="70"/>
      <c r="E903" s="70" t="n">
        <v>-4638375.03</v>
      </c>
      <c r="F903" s="70"/>
      <c r="G903" s="70"/>
      <c r="H903" s="70"/>
      <c r="I903" s="70" t="n">
        <v>3803627</v>
      </c>
      <c r="J903" s="70" t="n">
        <f aca="false">SUM(C903:I903)</f>
        <v>9465001.97</v>
      </c>
      <c r="K903" s="70" t="n">
        <v>664987</v>
      </c>
      <c r="L903" s="70" t="n">
        <v>12140800</v>
      </c>
    </row>
    <row r="904" customFormat="false" ht="12.75" hidden="false" customHeight="true" outlineLevel="0" collapsed="false">
      <c r="A904" s="28" t="n">
        <v>20120033</v>
      </c>
      <c r="B904" s="29" t="s">
        <v>402</v>
      </c>
      <c r="C904" s="70" t="n">
        <v>13958506</v>
      </c>
      <c r="D904" s="70"/>
      <c r="E904" s="70" t="n">
        <v>-5000000</v>
      </c>
      <c r="F904" s="70"/>
      <c r="G904" s="70"/>
      <c r="H904" s="70"/>
      <c r="I904" s="70" t="n">
        <v>3208114</v>
      </c>
      <c r="J904" s="70" t="n">
        <f aca="false">SUM(C904:I904)</f>
        <v>12166620</v>
      </c>
      <c r="K904" s="70" t="n">
        <v>17500000</v>
      </c>
      <c r="L904" s="70" t="n">
        <v>25000000</v>
      </c>
      <c r="M904" s="23"/>
      <c r="N904" s="23"/>
      <c r="O904" s="23"/>
    </row>
    <row r="905" customFormat="false" ht="12.75" hidden="false" customHeight="true" outlineLevel="0" collapsed="false">
      <c r="A905" s="20" t="n">
        <v>20120085</v>
      </c>
      <c r="B905" s="21" t="s">
        <v>389</v>
      </c>
      <c r="C905" s="70" t="n">
        <v>0</v>
      </c>
      <c r="D905" s="70"/>
      <c r="E905" s="70"/>
      <c r="F905" s="70"/>
      <c r="G905" s="70"/>
      <c r="H905" s="70"/>
      <c r="I905" s="70"/>
      <c r="J905" s="70" t="n">
        <f aca="false">SUM(C905:I905)</f>
        <v>0</v>
      </c>
      <c r="K905" s="70" t="n">
        <v>250000</v>
      </c>
      <c r="L905" s="70" t="n">
        <v>250000</v>
      </c>
    </row>
    <row r="906" customFormat="false" ht="12.75" hidden="false" customHeight="true" outlineLevel="0" collapsed="false">
      <c r="A906" s="33" t="n">
        <v>20140010</v>
      </c>
      <c r="B906" s="51" t="s">
        <v>403</v>
      </c>
      <c r="C906" s="70" t="n">
        <v>2000000</v>
      </c>
      <c r="D906" s="70"/>
      <c r="E906" s="70"/>
      <c r="F906" s="70"/>
      <c r="G906" s="70"/>
      <c r="H906" s="70" t="n">
        <f aca="false">-600000-1400000</f>
        <v>-2000000</v>
      </c>
      <c r="I906" s="70"/>
      <c r="J906" s="70" t="n">
        <f aca="false">SUM(C906:I906)</f>
        <v>0</v>
      </c>
      <c r="K906" s="70" t="n">
        <v>10000000</v>
      </c>
      <c r="L906" s="70" t="n">
        <v>10000000</v>
      </c>
    </row>
    <row r="907" s="23" customFormat="true" ht="12.75" hidden="false" customHeight="true" outlineLevel="0" collapsed="false">
      <c r="A907" s="33" t="n">
        <v>20162191</v>
      </c>
      <c r="B907" s="51" t="s">
        <v>404</v>
      </c>
      <c r="C907" s="70" t="n">
        <v>2500000</v>
      </c>
      <c r="D907" s="70"/>
      <c r="E907" s="70"/>
      <c r="F907" s="70"/>
      <c r="G907" s="70"/>
      <c r="H907" s="70" t="n">
        <v>-2500000</v>
      </c>
      <c r="I907" s="70"/>
      <c r="J907" s="70" t="n">
        <f aca="false">SUM(C907:I907)</f>
        <v>0</v>
      </c>
      <c r="K907" s="70" t="n">
        <v>5000000</v>
      </c>
      <c r="L907" s="70" t="n">
        <v>5000000</v>
      </c>
      <c r="M907" s="11"/>
      <c r="N907" s="11"/>
      <c r="O907" s="11"/>
    </row>
    <row r="908" s="23" customFormat="true" ht="12.75" hidden="false" customHeight="true" outlineLevel="0" collapsed="false">
      <c r="A908" s="20" t="n">
        <v>20170022</v>
      </c>
      <c r="B908" s="21" t="s">
        <v>276</v>
      </c>
      <c r="C908" s="70" t="n">
        <v>10000000</v>
      </c>
      <c r="D908" s="70"/>
      <c r="E908" s="70"/>
      <c r="F908" s="70"/>
      <c r="G908" s="70"/>
      <c r="H908" s="70"/>
      <c r="I908" s="70"/>
      <c r="J908" s="70" t="n">
        <f aca="false">SUM(C908:I908)</f>
        <v>10000000</v>
      </c>
      <c r="K908" s="70" t="n">
        <v>0</v>
      </c>
      <c r="L908" s="70" t="n">
        <v>0</v>
      </c>
    </row>
    <row r="909" s="23" customFormat="true" ht="12.75" hidden="false" customHeight="true" outlineLevel="0" collapsed="false">
      <c r="A909" s="33" t="n">
        <v>20170069</v>
      </c>
      <c r="B909" s="35" t="s">
        <v>405</v>
      </c>
      <c r="C909" s="70" t="n">
        <v>3089924</v>
      </c>
      <c r="D909" s="70"/>
      <c r="E909" s="70" t="n">
        <v>-1391512.5</v>
      </c>
      <c r="F909" s="70"/>
      <c r="G909" s="70"/>
      <c r="H909" s="70"/>
      <c r="I909" s="70" t="n">
        <v>1125797</v>
      </c>
      <c r="J909" s="70" t="n">
        <f aca="false">SUM(C909:I909)</f>
        <v>2824208.5</v>
      </c>
      <c r="K909" s="70" t="n">
        <v>199496</v>
      </c>
      <c r="L909" s="70" t="n">
        <v>3642239</v>
      </c>
      <c r="M909" s="11"/>
      <c r="N909" s="11"/>
      <c r="O909" s="11"/>
    </row>
    <row r="910" customFormat="false" ht="12.75" hidden="false" customHeight="true" outlineLevel="0" collapsed="false">
      <c r="A910" s="33" t="n">
        <v>20170070</v>
      </c>
      <c r="B910" s="35" t="s">
        <v>406</v>
      </c>
      <c r="C910" s="70" t="n">
        <v>3089924</v>
      </c>
      <c r="D910" s="70"/>
      <c r="E910" s="70" t="n">
        <v>-1391512.5</v>
      </c>
      <c r="F910" s="70"/>
      <c r="G910" s="70"/>
      <c r="H910" s="70"/>
      <c r="I910" s="70" t="n">
        <v>1125797</v>
      </c>
      <c r="J910" s="70" t="n">
        <f aca="false">SUM(C910:I910)</f>
        <v>2824208.5</v>
      </c>
      <c r="K910" s="70" t="n">
        <v>199496</v>
      </c>
      <c r="L910" s="70" t="n">
        <v>3642239</v>
      </c>
    </row>
    <row r="911" s="23" customFormat="true" ht="12.75" hidden="false" customHeight="true" outlineLevel="0" collapsed="false">
      <c r="A911" s="33" t="n">
        <v>20170072</v>
      </c>
      <c r="B911" s="35" t="s">
        <v>407</v>
      </c>
      <c r="C911" s="70" t="n">
        <v>4119900</v>
      </c>
      <c r="D911" s="70"/>
      <c r="E911" s="70" t="n">
        <v>-1855350.03</v>
      </c>
      <c r="F911" s="70"/>
      <c r="G911" s="70"/>
      <c r="H911" s="70"/>
      <c r="I911" s="70" t="n">
        <v>1501062</v>
      </c>
      <c r="J911" s="70" t="n">
        <f aca="false">SUM(C911:I911)</f>
        <v>3765611.97</v>
      </c>
      <c r="K911" s="70" t="n">
        <v>265995</v>
      </c>
      <c r="L911" s="70" t="n">
        <v>4856320</v>
      </c>
      <c r="M911" s="11"/>
      <c r="N911" s="11"/>
      <c r="O911" s="11"/>
    </row>
    <row r="912" customFormat="false" ht="12.75" hidden="false" customHeight="true" outlineLevel="0" collapsed="false">
      <c r="A912" s="163" t="n">
        <v>20170091</v>
      </c>
      <c r="B912" s="54" t="s">
        <v>408</v>
      </c>
      <c r="C912" s="70" t="n">
        <v>5687552</v>
      </c>
      <c r="D912" s="70"/>
      <c r="E912" s="70" t="n">
        <v>-1500000</v>
      </c>
      <c r="F912" s="70"/>
      <c r="G912" s="70"/>
      <c r="H912" s="70"/>
      <c r="I912" s="70" t="n">
        <v>-559252</v>
      </c>
      <c r="J912" s="70" t="n">
        <f aca="false">SUM(C912:I912)</f>
        <v>3628300</v>
      </c>
      <c r="K912" s="70" t="n">
        <v>5250000</v>
      </c>
      <c r="L912" s="70" t="n">
        <v>7500000</v>
      </c>
      <c r="M912" s="23"/>
      <c r="N912" s="23"/>
      <c r="O912" s="23"/>
    </row>
    <row r="913" customFormat="false" ht="12.75" hidden="false" customHeight="true" outlineLevel="0" collapsed="false">
      <c r="A913" s="163" t="n">
        <v>20170093</v>
      </c>
      <c r="B913" s="54" t="s">
        <v>409</v>
      </c>
      <c r="C913" s="70" t="n">
        <v>5687552</v>
      </c>
      <c r="D913" s="70"/>
      <c r="E913" s="70" t="n">
        <v>-1500000</v>
      </c>
      <c r="F913" s="70"/>
      <c r="G913" s="70"/>
      <c r="H913" s="70"/>
      <c r="I913" s="70" t="n">
        <v>-1245724</v>
      </c>
      <c r="J913" s="70" t="n">
        <f aca="false">SUM(C913:I913)</f>
        <v>2941828</v>
      </c>
      <c r="K913" s="70" t="n">
        <v>5250000</v>
      </c>
      <c r="L913" s="70" t="n">
        <v>7500000</v>
      </c>
      <c r="M913" s="23"/>
      <c r="N913" s="23"/>
      <c r="O913" s="23"/>
    </row>
    <row r="914" customFormat="false" ht="12.75" hidden="false" customHeight="true" outlineLevel="0" collapsed="false">
      <c r="A914" s="163" t="n">
        <v>20170096</v>
      </c>
      <c r="B914" s="54" t="s">
        <v>410</v>
      </c>
      <c r="C914" s="70" t="n">
        <v>7583402</v>
      </c>
      <c r="D914" s="70"/>
      <c r="E914" s="70" t="n">
        <v>-2000000</v>
      </c>
      <c r="F914" s="70"/>
      <c r="G914" s="70"/>
      <c r="H914" s="70"/>
      <c r="I914" s="70" t="n">
        <v>-695631</v>
      </c>
      <c r="J914" s="70" t="n">
        <f aca="false">SUM(C914:I914)</f>
        <v>4887771</v>
      </c>
      <c r="K914" s="70" t="n">
        <v>7000000</v>
      </c>
      <c r="L914" s="70" t="n">
        <v>10000000</v>
      </c>
      <c r="M914" s="23"/>
      <c r="N914" s="23"/>
      <c r="O914" s="23"/>
    </row>
    <row r="915" customFormat="false" ht="12.75" hidden="false" customHeight="true" outlineLevel="0" collapsed="false">
      <c r="A915" s="20" t="n">
        <v>20170134</v>
      </c>
      <c r="B915" s="35" t="s">
        <v>411</v>
      </c>
      <c r="C915" s="70" t="n">
        <v>0</v>
      </c>
      <c r="D915" s="70"/>
      <c r="E915" s="70"/>
      <c r="F915" s="70"/>
      <c r="G915" s="70"/>
      <c r="H915" s="70"/>
      <c r="I915" s="70"/>
      <c r="J915" s="70" t="n">
        <f aca="false">SUM(C915:I915)</f>
        <v>0</v>
      </c>
      <c r="K915" s="70" t="n">
        <v>5000000</v>
      </c>
      <c r="L915" s="70" t="n">
        <v>2000000</v>
      </c>
    </row>
    <row r="916" customFormat="false" ht="12.75" hidden="false" customHeight="true" outlineLevel="0" collapsed="false">
      <c r="A916" s="33" t="n">
        <v>20190095</v>
      </c>
      <c r="B916" s="35" t="s">
        <v>412</v>
      </c>
      <c r="C916" s="70"/>
      <c r="D916" s="70"/>
      <c r="E916" s="70"/>
      <c r="F916" s="70"/>
      <c r="G916" s="70"/>
      <c r="H916" s="70"/>
      <c r="I916" s="70" t="n">
        <v>300000</v>
      </c>
      <c r="J916" s="70" t="n">
        <f aca="false">SUM(C916:I916)</f>
        <v>300000</v>
      </c>
      <c r="K916" s="70"/>
      <c r="L916" s="70"/>
    </row>
    <row r="917" customFormat="false" ht="12.75" hidden="false" customHeight="true" outlineLevel="0" collapsed="false">
      <c r="A917" s="33" t="n">
        <v>20190097</v>
      </c>
      <c r="B917" s="164" t="s">
        <v>413</v>
      </c>
      <c r="C917" s="70"/>
      <c r="D917" s="70"/>
      <c r="E917" s="70"/>
      <c r="F917" s="70"/>
      <c r="G917" s="70"/>
      <c r="H917" s="70"/>
      <c r="I917" s="70" t="n">
        <v>2802192</v>
      </c>
      <c r="J917" s="70" t="n">
        <f aca="false">SUM(C917:I917)</f>
        <v>2802192</v>
      </c>
      <c r="K917" s="70"/>
      <c r="L917" s="70"/>
    </row>
    <row r="918" customFormat="false" ht="11.25" hidden="false" customHeight="false" outlineLevel="0" collapsed="false">
      <c r="A918" s="33"/>
      <c r="B918" s="26"/>
      <c r="C918" s="70"/>
      <c r="D918" s="70"/>
      <c r="E918" s="70"/>
      <c r="F918" s="70"/>
      <c r="G918" s="70"/>
      <c r="H918" s="70"/>
      <c r="I918" s="70"/>
      <c r="J918" s="70"/>
      <c r="K918" s="70"/>
      <c r="L918" s="70"/>
    </row>
    <row r="919" customFormat="false" ht="11.25" hidden="false" customHeight="false" outlineLevel="0" collapsed="false">
      <c r="B919" s="37" t="s">
        <v>164</v>
      </c>
      <c r="C919" s="56" t="n">
        <f aca="false">SUM(C893:C915)</f>
        <v>81737807</v>
      </c>
      <c r="D919" s="56" t="n">
        <f aca="false">SUM(D893:D915)</f>
        <v>0</v>
      </c>
      <c r="E919" s="56" t="n">
        <f aca="false">SUM(E893:E915)</f>
        <v>-19276750.06</v>
      </c>
      <c r="F919" s="56" t="n">
        <f aca="false">SUM(F893:F915)</f>
        <v>0</v>
      </c>
      <c r="G919" s="56" t="n">
        <f aca="false">SUM(G893:G915)</f>
        <v>0</v>
      </c>
      <c r="H919" s="56" t="n">
        <f aca="false">SUM(H893:H915)</f>
        <v>-4500000</v>
      </c>
      <c r="I919" s="56" t="n">
        <f aca="false">SUM(I893:I918)</f>
        <v>3009950</v>
      </c>
      <c r="J919" s="56" t="n">
        <f aca="false">SUM(J893:J918)</f>
        <v>60971006.94</v>
      </c>
      <c r="K919" s="56" t="n">
        <f aca="false">SUM(K893:K915)</f>
        <v>73362372.2941176</v>
      </c>
      <c r="L919" s="56" t="n">
        <f aca="false">SUM(L893:L915)</f>
        <v>112294728</v>
      </c>
    </row>
    <row r="920" customFormat="false" ht="11.25" hidden="false" customHeight="false" outlineLevel="0" collapsed="false">
      <c r="B920" s="37" t="s">
        <v>173</v>
      </c>
      <c r="C920" s="38"/>
      <c r="D920" s="38"/>
      <c r="E920" s="38"/>
      <c r="F920" s="38"/>
      <c r="G920" s="38"/>
      <c r="H920" s="38"/>
      <c r="I920" s="38"/>
      <c r="J920" s="38"/>
      <c r="K920" s="38"/>
      <c r="L920" s="38"/>
    </row>
    <row r="921" customFormat="false" ht="11.25" hidden="false" customHeight="false" outlineLevel="0" collapsed="false">
      <c r="B921" s="39" t="s">
        <v>166</v>
      </c>
      <c r="C921" s="40" t="n">
        <v>100000</v>
      </c>
      <c r="D921" s="40"/>
      <c r="E921" s="40"/>
      <c r="F921" s="40"/>
      <c r="G921" s="40"/>
      <c r="H921" s="40"/>
      <c r="I921" s="40"/>
      <c r="J921" s="40" t="n">
        <f aca="false">SUM(C921:I921)</f>
        <v>100000</v>
      </c>
      <c r="K921" s="40" t="n">
        <v>100000</v>
      </c>
      <c r="L921" s="40" t="n">
        <v>100000</v>
      </c>
    </row>
    <row r="922" customFormat="false" ht="17.25" hidden="false" customHeight="true" outlineLevel="0" collapsed="false">
      <c r="B922" s="39" t="s">
        <v>414</v>
      </c>
      <c r="C922" s="40" t="n">
        <v>73586920</v>
      </c>
      <c r="D922" s="40"/>
      <c r="E922" s="40"/>
      <c r="F922" s="40"/>
      <c r="G922" s="40"/>
      <c r="H922" s="40"/>
      <c r="I922" s="40"/>
      <c r="J922" s="40" t="n">
        <f aca="false">SUM(C922:I922)</f>
        <v>73586920</v>
      </c>
      <c r="K922" s="40"/>
      <c r="L922" s="40"/>
    </row>
    <row r="923" customFormat="false" ht="18.75" hidden="false" customHeight="true" outlineLevel="0" collapsed="false">
      <c r="B923" s="39" t="s">
        <v>415</v>
      </c>
      <c r="C923" s="40" t="n">
        <v>97837155</v>
      </c>
      <c r="D923" s="40"/>
      <c r="E923" s="40"/>
      <c r="F923" s="40"/>
      <c r="G923" s="40"/>
      <c r="H923" s="40"/>
      <c r="I923" s="40"/>
      <c r="J923" s="40" t="n">
        <f aca="false">SUM(C923:I923)</f>
        <v>97837155</v>
      </c>
      <c r="K923" s="40"/>
      <c r="L923" s="40"/>
    </row>
    <row r="924" customFormat="false" ht="18" hidden="false" customHeight="true" outlineLevel="0" collapsed="false">
      <c r="B924" s="39" t="s">
        <v>416</v>
      </c>
      <c r="C924" s="40" t="n">
        <v>10034580</v>
      </c>
      <c r="D924" s="40"/>
      <c r="E924" s="40"/>
      <c r="F924" s="40"/>
      <c r="G924" s="40"/>
      <c r="H924" s="40"/>
      <c r="I924" s="40"/>
      <c r="J924" s="40" t="n">
        <f aca="false">SUM(C924:I924)</f>
        <v>10034580</v>
      </c>
      <c r="K924" s="40"/>
      <c r="L924" s="40"/>
    </row>
    <row r="925" customFormat="false" ht="18.75" hidden="false" customHeight="true" outlineLevel="0" collapsed="false">
      <c r="B925" s="39" t="s">
        <v>417</v>
      </c>
      <c r="C925" s="40" t="n">
        <v>3679346</v>
      </c>
      <c r="D925" s="40"/>
      <c r="E925" s="40"/>
      <c r="F925" s="40"/>
      <c r="G925" s="40"/>
      <c r="H925" s="40"/>
      <c r="I925" s="40"/>
      <c r="J925" s="40" t="n">
        <f aca="false">SUM(C925:I925)</f>
        <v>3679346</v>
      </c>
      <c r="K925" s="40"/>
      <c r="L925" s="40"/>
    </row>
    <row r="926" customFormat="false" ht="11.25" hidden="false" customHeight="false" outlineLevel="0" collapsed="false">
      <c r="B926" s="165"/>
      <c r="C926" s="36"/>
      <c r="D926" s="36"/>
      <c r="E926" s="36"/>
      <c r="F926" s="36"/>
      <c r="G926" s="36"/>
      <c r="H926" s="36"/>
      <c r="I926" s="36"/>
      <c r="J926" s="36"/>
      <c r="K926" s="36"/>
      <c r="L926" s="36"/>
    </row>
    <row r="927" customFormat="false" ht="11.25" hidden="false" customHeight="false" outlineLevel="0" collapsed="false">
      <c r="B927" s="37" t="s">
        <v>167</v>
      </c>
      <c r="C927" s="38" t="n">
        <f aca="false">SUM(C919:C926)</f>
        <v>266975808</v>
      </c>
      <c r="D927" s="38" t="n">
        <f aca="false">SUM(D919:D926)</f>
        <v>0</v>
      </c>
      <c r="E927" s="38" t="n">
        <f aca="false">SUM(E919:E926)</f>
        <v>-19276750.06</v>
      </c>
      <c r="F927" s="38" t="n">
        <f aca="false">SUM(F919:F926)</f>
        <v>0</v>
      </c>
      <c r="G927" s="38" t="n">
        <f aca="false">SUM(G919:G926)</f>
        <v>0</v>
      </c>
      <c r="H927" s="38" t="n">
        <f aca="false">SUM(H919:H926)</f>
        <v>-4500000</v>
      </c>
      <c r="I927" s="38" t="n">
        <f aca="false">SUM(I919:I926)</f>
        <v>3009950</v>
      </c>
      <c r="J927" s="38" t="n">
        <f aca="false">SUM(J919:J926)</f>
        <v>246209007.94</v>
      </c>
      <c r="K927" s="38" t="n">
        <f aca="false">SUM(K919:K926)</f>
        <v>73462372.2941176</v>
      </c>
      <c r="L927" s="38" t="n">
        <f aca="false">SUM(L919:L926)</f>
        <v>112394728</v>
      </c>
    </row>
    <row r="928" customFormat="false" ht="11.25" hidden="false" customHeight="false" outlineLevel="0" collapsed="false">
      <c r="B928" s="37"/>
      <c r="C928" s="38"/>
      <c r="D928" s="38"/>
      <c r="E928" s="38"/>
      <c r="F928" s="38"/>
      <c r="G928" s="38"/>
      <c r="H928" s="38"/>
      <c r="I928" s="38"/>
      <c r="J928" s="38"/>
      <c r="K928" s="38"/>
      <c r="L928" s="38"/>
    </row>
    <row r="929" customFormat="false" ht="11.25" hidden="false" customHeight="false" outlineLevel="0" collapsed="false">
      <c r="B929" s="37"/>
      <c r="C929" s="38"/>
      <c r="D929" s="38"/>
      <c r="E929" s="38"/>
      <c r="F929" s="38"/>
      <c r="G929" s="38"/>
      <c r="H929" s="38"/>
      <c r="I929" s="38"/>
      <c r="J929" s="38"/>
      <c r="K929" s="38"/>
      <c r="L929" s="38"/>
    </row>
    <row r="930" customFormat="false" ht="11.25" hidden="false" customHeight="false" outlineLevel="0" collapsed="false">
      <c r="B930" s="37"/>
      <c r="C930" s="38"/>
      <c r="D930" s="38"/>
      <c r="E930" s="38"/>
      <c r="F930" s="38"/>
      <c r="G930" s="38"/>
      <c r="H930" s="38"/>
      <c r="I930" s="38"/>
      <c r="J930" s="38"/>
      <c r="K930" s="38"/>
      <c r="L930" s="38"/>
    </row>
    <row r="931" customFormat="false" ht="25.5" hidden="false" customHeight="true" outlineLevel="0" collapsed="false">
      <c r="A931" s="50" t="s">
        <v>418</v>
      </c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</row>
    <row r="932" customFormat="false" ht="45" hidden="false" customHeight="false" outlineLevel="0" collapsed="false">
      <c r="A932" s="15" t="s">
        <v>139</v>
      </c>
      <c r="B932" s="16" t="s">
        <v>140</v>
      </c>
      <c r="C932" s="17" t="s">
        <v>141</v>
      </c>
      <c r="D932" s="18" t="s">
        <v>142</v>
      </c>
      <c r="E932" s="18" t="s">
        <v>143</v>
      </c>
      <c r="F932" s="18" t="s">
        <v>144</v>
      </c>
      <c r="G932" s="18" t="s">
        <v>145</v>
      </c>
      <c r="H932" s="18" t="s">
        <v>146</v>
      </c>
      <c r="I932" s="18" t="s">
        <v>147</v>
      </c>
      <c r="J932" s="19" t="s">
        <v>148</v>
      </c>
      <c r="K932" s="17" t="s">
        <v>149</v>
      </c>
      <c r="L932" s="17" t="s">
        <v>150</v>
      </c>
    </row>
    <row r="933" customFormat="false" ht="12.75" hidden="false" customHeight="true" outlineLevel="0" collapsed="false">
      <c r="A933" s="61" t="n">
        <v>19930026</v>
      </c>
      <c r="B933" s="166" t="s">
        <v>153</v>
      </c>
      <c r="C933" s="167" t="n">
        <v>0</v>
      </c>
      <c r="D933" s="167"/>
      <c r="E933" s="167"/>
      <c r="F933" s="167"/>
      <c r="G933" s="167"/>
      <c r="H933" s="167"/>
      <c r="I933" s="167"/>
      <c r="J933" s="167" t="n">
        <f aca="false">SUM(C933:I933)</f>
        <v>0</v>
      </c>
      <c r="K933" s="167" t="n">
        <v>0</v>
      </c>
      <c r="L933" s="167" t="n">
        <v>1000000</v>
      </c>
    </row>
    <row r="934" customFormat="false" ht="12.75" hidden="false" customHeight="true" outlineLevel="0" collapsed="false">
      <c r="A934" s="20" t="n">
        <v>19930264</v>
      </c>
      <c r="B934" s="21" t="s">
        <v>187</v>
      </c>
      <c r="C934" s="167" t="n">
        <f aca="false">2980000+2980000</f>
        <v>5960000</v>
      </c>
      <c r="D934" s="167"/>
      <c r="E934" s="167"/>
      <c r="F934" s="167"/>
      <c r="G934" s="167"/>
      <c r="H934" s="167"/>
      <c r="I934" s="167" t="n">
        <v>-5960000</v>
      </c>
      <c r="J934" s="167" t="n">
        <f aca="false">SUM(C934:I934)</f>
        <v>0</v>
      </c>
      <c r="K934" s="167" t="n">
        <v>0</v>
      </c>
      <c r="L934" s="167" t="n">
        <v>0</v>
      </c>
      <c r="M934" s="23"/>
      <c r="N934" s="23"/>
      <c r="O934" s="23"/>
    </row>
    <row r="935" customFormat="false" ht="12.75" hidden="false" customHeight="true" outlineLevel="0" collapsed="false">
      <c r="A935" s="33" t="n">
        <v>19930283</v>
      </c>
      <c r="B935" s="51" t="s">
        <v>152</v>
      </c>
      <c r="C935" s="167" t="n">
        <v>800000</v>
      </c>
      <c r="D935" s="167"/>
      <c r="E935" s="167"/>
      <c r="F935" s="167"/>
      <c r="G935" s="167"/>
      <c r="H935" s="167"/>
      <c r="I935" s="167"/>
      <c r="J935" s="167" t="n">
        <f aca="false">SUM(C935:I935)</f>
        <v>800000</v>
      </c>
      <c r="K935" s="167" t="n">
        <v>600000</v>
      </c>
      <c r="L935" s="167" t="n">
        <v>400000</v>
      </c>
    </row>
    <row r="936" customFormat="false" ht="12.75" hidden="false" customHeight="true" outlineLevel="0" collapsed="false">
      <c r="A936" s="61" t="n">
        <v>19980220</v>
      </c>
      <c r="B936" s="62" t="s">
        <v>204</v>
      </c>
      <c r="C936" s="167" t="n">
        <v>100000</v>
      </c>
      <c r="D936" s="167"/>
      <c r="E936" s="167"/>
      <c r="F936" s="167"/>
      <c r="G936" s="167"/>
      <c r="H936" s="167"/>
      <c r="I936" s="167"/>
      <c r="J936" s="167" t="n">
        <f aca="false">SUM(C936:I936)</f>
        <v>100000</v>
      </c>
      <c r="K936" s="167" t="n">
        <v>0</v>
      </c>
      <c r="L936" s="167" t="n">
        <v>0</v>
      </c>
    </row>
    <row r="937" s="23" customFormat="true" ht="12.75" hidden="false" customHeight="true" outlineLevel="0" collapsed="false">
      <c r="A937" s="33" t="n">
        <v>20050286</v>
      </c>
      <c r="B937" s="35" t="s">
        <v>192</v>
      </c>
      <c r="C937" s="167" t="n">
        <v>2000000</v>
      </c>
      <c r="D937" s="167"/>
      <c r="E937" s="167" t="n">
        <v>-2000000</v>
      </c>
      <c r="F937" s="167"/>
      <c r="G937" s="167"/>
      <c r="H937" s="167"/>
      <c r="I937" s="167"/>
      <c r="J937" s="167" t="n">
        <f aca="false">SUM(C937:I937)</f>
        <v>0</v>
      </c>
      <c r="K937" s="167" t="n">
        <v>2000000</v>
      </c>
      <c r="L937" s="167" t="n">
        <v>2500000</v>
      </c>
      <c r="M937" s="11"/>
      <c r="N937" s="11"/>
      <c r="O937" s="11"/>
    </row>
    <row r="938" customFormat="false" ht="12.75" hidden="false" customHeight="true" outlineLevel="0" collapsed="false">
      <c r="A938" s="33" t="n">
        <v>20060019</v>
      </c>
      <c r="B938" s="35" t="s">
        <v>182</v>
      </c>
      <c r="C938" s="167" t="n">
        <v>0</v>
      </c>
      <c r="D938" s="167"/>
      <c r="E938" s="167"/>
      <c r="F938" s="167"/>
      <c r="G938" s="167"/>
      <c r="H938" s="167"/>
      <c r="I938" s="167"/>
      <c r="J938" s="167" t="n">
        <f aca="false">SUM(C938:I938)</f>
        <v>0</v>
      </c>
      <c r="K938" s="167" t="n">
        <v>0</v>
      </c>
      <c r="L938" s="167" t="n">
        <v>220000</v>
      </c>
    </row>
    <row r="939" customFormat="false" ht="12.75" hidden="false" customHeight="true" outlineLevel="0" collapsed="false">
      <c r="A939" s="42" t="n">
        <v>20060020</v>
      </c>
      <c r="B939" s="146" t="s">
        <v>183</v>
      </c>
      <c r="C939" s="167" t="n">
        <v>400000</v>
      </c>
      <c r="D939" s="167"/>
      <c r="E939" s="167"/>
      <c r="F939" s="167"/>
      <c r="G939" s="167"/>
      <c r="H939" s="167"/>
      <c r="I939" s="167"/>
      <c r="J939" s="167" t="n">
        <f aca="false">SUM(C939:I939)</f>
        <v>400000</v>
      </c>
      <c r="K939" s="167" t="n">
        <v>600000</v>
      </c>
      <c r="L939" s="167" t="n">
        <v>0</v>
      </c>
    </row>
    <row r="940" customFormat="false" ht="12.75" hidden="false" customHeight="true" outlineLevel="0" collapsed="false">
      <c r="A940" s="20" t="n">
        <v>20080138</v>
      </c>
      <c r="B940" s="21" t="s">
        <v>419</v>
      </c>
      <c r="C940" s="167" t="n">
        <v>100000</v>
      </c>
      <c r="D940" s="167"/>
      <c r="E940" s="167" t="n">
        <v>-100000</v>
      </c>
      <c r="F940" s="167"/>
      <c r="G940" s="167"/>
      <c r="H940" s="167"/>
      <c r="I940" s="167"/>
      <c r="J940" s="167" t="n">
        <f aca="false">SUM(C940:I940)</f>
        <v>0</v>
      </c>
      <c r="K940" s="167" t="n">
        <v>0</v>
      </c>
      <c r="L940" s="167" t="n">
        <v>100000</v>
      </c>
    </row>
    <row r="941" customFormat="false" ht="12.75" hidden="false" customHeight="true" outlineLevel="0" collapsed="false">
      <c r="A941" s="20" t="n">
        <v>20080144</v>
      </c>
      <c r="B941" s="43" t="s">
        <v>420</v>
      </c>
      <c r="C941" s="167" t="n">
        <v>0</v>
      </c>
      <c r="D941" s="167"/>
      <c r="E941" s="167"/>
      <c r="F941" s="167"/>
      <c r="G941" s="167"/>
      <c r="H941" s="167"/>
      <c r="I941" s="167"/>
      <c r="J941" s="167" t="n">
        <f aca="false">SUM(C941:I941)</f>
        <v>0</v>
      </c>
      <c r="K941" s="167" t="n">
        <v>100000</v>
      </c>
      <c r="L941" s="167" t="n">
        <v>100000</v>
      </c>
    </row>
    <row r="942" customFormat="false" ht="12.75" hidden="false" customHeight="true" outlineLevel="0" collapsed="false">
      <c r="A942" s="33" t="n">
        <v>20182619</v>
      </c>
      <c r="B942" s="111" t="s">
        <v>421</v>
      </c>
      <c r="C942" s="167" t="n">
        <v>2000000</v>
      </c>
      <c r="D942" s="167"/>
      <c r="E942" s="167"/>
      <c r="F942" s="167"/>
      <c r="G942" s="167"/>
      <c r="H942" s="167"/>
      <c r="I942" s="167"/>
      <c r="J942" s="167" t="n">
        <f aca="false">SUM(C942:I942)</f>
        <v>2000000</v>
      </c>
      <c r="K942" s="167" t="n">
        <v>5000000</v>
      </c>
      <c r="L942" s="167" t="n">
        <v>5000000</v>
      </c>
    </row>
    <row r="943" customFormat="false" ht="11.25" hidden="false" customHeight="false" outlineLevel="0" collapsed="false">
      <c r="A943" s="33"/>
      <c r="B943" s="35"/>
      <c r="C943" s="167"/>
      <c r="D943" s="167"/>
      <c r="E943" s="167"/>
      <c r="F943" s="167"/>
      <c r="G943" s="167"/>
      <c r="H943" s="167"/>
      <c r="I943" s="167"/>
      <c r="J943" s="167"/>
      <c r="K943" s="167"/>
      <c r="L943" s="167"/>
    </row>
    <row r="944" customFormat="false" ht="11.25" hidden="false" customHeight="false" outlineLevel="0" collapsed="false">
      <c r="B944" s="37" t="s">
        <v>164</v>
      </c>
      <c r="C944" s="56" t="n">
        <f aca="false">SUM(C933:C942)</f>
        <v>11360000</v>
      </c>
      <c r="D944" s="56" t="n">
        <f aca="false">SUM(D933:D942)</f>
        <v>0</v>
      </c>
      <c r="E944" s="56" t="n">
        <f aca="false">SUM(E933:E942)</f>
        <v>-2100000</v>
      </c>
      <c r="F944" s="56" t="n">
        <f aca="false">SUM(F933:F942)</f>
        <v>0</v>
      </c>
      <c r="G944" s="56" t="n">
        <f aca="false">SUM(G933:G942)</f>
        <v>0</v>
      </c>
      <c r="H944" s="56" t="n">
        <f aca="false">SUM(H933:H942)</f>
        <v>0</v>
      </c>
      <c r="I944" s="56" t="n">
        <f aca="false">SUM(I933:I942)</f>
        <v>-5960000</v>
      </c>
      <c r="J944" s="56" t="n">
        <f aca="false">SUM(J933:J942)</f>
        <v>3300000</v>
      </c>
      <c r="K944" s="56" t="n">
        <f aca="false">SUM(K933:K942)</f>
        <v>8300000</v>
      </c>
      <c r="L944" s="56" t="n">
        <f aca="false">SUM(L933:L942)</f>
        <v>9320000</v>
      </c>
    </row>
    <row r="945" customFormat="false" ht="11.25" hidden="false" customHeight="false" outlineLevel="0" collapsed="false">
      <c r="B945" s="37" t="s">
        <v>173</v>
      </c>
      <c r="C945" s="38"/>
      <c r="D945" s="38"/>
      <c r="E945" s="38"/>
      <c r="F945" s="38"/>
      <c r="G945" s="38"/>
      <c r="H945" s="38"/>
      <c r="I945" s="38"/>
      <c r="J945" s="38"/>
      <c r="K945" s="38"/>
      <c r="L945" s="38"/>
    </row>
    <row r="946" customFormat="false" ht="11.25" hidden="false" customHeight="false" outlineLevel="0" collapsed="false">
      <c r="B946" s="39" t="s">
        <v>166</v>
      </c>
      <c r="C946" s="40" t="n">
        <v>100000</v>
      </c>
      <c r="D946" s="40"/>
      <c r="E946" s="40"/>
      <c r="F946" s="40"/>
      <c r="G946" s="40"/>
      <c r="H946" s="40"/>
      <c r="I946" s="40"/>
      <c r="J946" s="40" t="n">
        <f aca="false">SUM(C946:I946)</f>
        <v>100000</v>
      </c>
      <c r="K946" s="40" t="n">
        <v>100000</v>
      </c>
      <c r="L946" s="40" t="n">
        <v>100000</v>
      </c>
    </row>
    <row r="947" customFormat="false" ht="11.25" hidden="false" customHeight="false" outlineLevel="0" collapsed="false">
      <c r="B947" s="11"/>
      <c r="C947" s="36"/>
      <c r="D947" s="36"/>
      <c r="E947" s="36"/>
      <c r="F947" s="36"/>
      <c r="G947" s="36"/>
      <c r="H947" s="36"/>
      <c r="I947" s="36"/>
      <c r="J947" s="36"/>
      <c r="K947" s="41"/>
      <c r="L947" s="41"/>
    </row>
    <row r="948" customFormat="false" ht="11.25" hidden="false" customHeight="false" outlineLevel="0" collapsed="false">
      <c r="B948" s="37" t="s">
        <v>167</v>
      </c>
      <c r="C948" s="38" t="n">
        <f aca="false">SUM(C944:C947)</f>
        <v>11460000</v>
      </c>
      <c r="D948" s="38" t="n">
        <f aca="false">SUM(D944:D947)</f>
        <v>0</v>
      </c>
      <c r="E948" s="38" t="n">
        <f aca="false">SUM(E944:E947)</f>
        <v>-2100000</v>
      </c>
      <c r="F948" s="38" t="n">
        <f aca="false">SUM(F944:F947)</f>
        <v>0</v>
      </c>
      <c r="G948" s="38" t="n">
        <f aca="false">SUM(G944:G947)</f>
        <v>0</v>
      </c>
      <c r="H948" s="38" t="n">
        <f aca="false">SUM(H944:H947)</f>
        <v>0</v>
      </c>
      <c r="I948" s="38" t="n">
        <f aca="false">SUM(I944:I947)</f>
        <v>-5960000</v>
      </c>
      <c r="J948" s="38" t="n">
        <f aca="false">SUM(J944:J947)</f>
        <v>3400000</v>
      </c>
      <c r="K948" s="38" t="n">
        <f aca="false">SUM(K944:K947)</f>
        <v>8400000</v>
      </c>
      <c r="L948" s="38" t="n">
        <f aca="false">SUM(L944:L947)</f>
        <v>9420000</v>
      </c>
    </row>
    <row r="949" customFormat="false" ht="11.25" hidden="false" customHeight="false" outlineLevel="0" collapsed="false">
      <c r="B949" s="37"/>
      <c r="C949" s="38"/>
      <c r="D949" s="38"/>
      <c r="E949" s="38"/>
      <c r="F949" s="38"/>
      <c r="G949" s="38"/>
      <c r="H949" s="38"/>
      <c r="I949" s="38"/>
      <c r="J949" s="38"/>
      <c r="K949" s="38"/>
      <c r="L949" s="38"/>
    </row>
    <row r="950" customFormat="false" ht="11.25" hidden="false" customHeight="false" outlineLevel="0" collapsed="false">
      <c r="B950" s="37"/>
      <c r="C950" s="38"/>
      <c r="D950" s="38"/>
      <c r="E950" s="38"/>
      <c r="F950" s="38"/>
      <c r="G950" s="38"/>
      <c r="H950" s="38"/>
      <c r="I950" s="38"/>
      <c r="J950" s="38"/>
      <c r="K950" s="38"/>
      <c r="L950" s="38"/>
    </row>
    <row r="951" customFormat="false" ht="27" hidden="false" customHeight="true" outlineLevel="0" collapsed="false">
      <c r="A951" s="50" t="s">
        <v>422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</row>
    <row r="952" customFormat="false" ht="45" hidden="false" customHeight="false" outlineLevel="0" collapsed="false">
      <c r="A952" s="15" t="s">
        <v>139</v>
      </c>
      <c r="B952" s="16" t="s">
        <v>140</v>
      </c>
      <c r="C952" s="17" t="s">
        <v>141</v>
      </c>
      <c r="D952" s="18" t="s">
        <v>142</v>
      </c>
      <c r="E952" s="18" t="s">
        <v>143</v>
      </c>
      <c r="F952" s="18" t="s">
        <v>144</v>
      </c>
      <c r="G952" s="18" t="s">
        <v>145</v>
      </c>
      <c r="H952" s="18" t="s">
        <v>146</v>
      </c>
      <c r="I952" s="18" t="s">
        <v>147</v>
      </c>
      <c r="J952" s="19" t="s">
        <v>148</v>
      </c>
      <c r="K952" s="17" t="s">
        <v>149</v>
      </c>
      <c r="L952" s="17" t="s">
        <v>150</v>
      </c>
    </row>
    <row r="953" customFormat="false" ht="12.75" hidden="false" customHeight="true" outlineLevel="0" collapsed="false">
      <c r="A953" s="20" t="n">
        <v>19930026</v>
      </c>
      <c r="B953" s="26" t="s">
        <v>153</v>
      </c>
      <c r="C953" s="70" t="n">
        <v>0</v>
      </c>
      <c r="D953" s="70"/>
      <c r="E953" s="70"/>
      <c r="F953" s="70"/>
      <c r="G953" s="70"/>
      <c r="H953" s="70"/>
      <c r="I953" s="70"/>
      <c r="J953" s="70" t="n">
        <f aca="false">SUM(C953:I953)</f>
        <v>0</v>
      </c>
      <c r="K953" s="70" t="n">
        <v>1000000</v>
      </c>
      <c r="L953" s="70" t="n">
        <v>0</v>
      </c>
    </row>
    <row r="954" customFormat="false" ht="12.75" hidden="false" customHeight="true" outlineLevel="0" collapsed="false">
      <c r="A954" s="42" t="n">
        <v>19930283</v>
      </c>
      <c r="B954" s="43" t="s">
        <v>152</v>
      </c>
      <c r="C954" s="70" t="n">
        <v>200000</v>
      </c>
      <c r="D954" s="70"/>
      <c r="E954" s="70"/>
      <c r="F954" s="70"/>
      <c r="G954" s="70"/>
      <c r="H954" s="70"/>
      <c r="I954" s="70"/>
      <c r="J954" s="70" t="n">
        <f aca="false">SUM(C954:I954)</f>
        <v>200000</v>
      </c>
      <c r="K954" s="70" t="n">
        <v>250000</v>
      </c>
      <c r="L954" s="70" t="n">
        <v>350000</v>
      </c>
    </row>
    <row r="955" customFormat="false" ht="12.75" hidden="false" customHeight="true" outlineLevel="0" collapsed="false">
      <c r="A955" s="33" t="n">
        <v>19980220</v>
      </c>
      <c r="B955" s="26" t="s">
        <v>204</v>
      </c>
      <c r="C955" s="70" t="n">
        <v>0</v>
      </c>
      <c r="D955" s="70"/>
      <c r="E955" s="70"/>
      <c r="F955" s="70"/>
      <c r="G955" s="70"/>
      <c r="H955" s="70"/>
      <c r="I955" s="70"/>
      <c r="J955" s="70" t="n">
        <f aca="false">SUM(C955:I955)</f>
        <v>0</v>
      </c>
      <c r="K955" s="70" t="n">
        <v>88235.2941176471</v>
      </c>
      <c r="L955" s="70" t="n">
        <v>0</v>
      </c>
    </row>
    <row r="956" customFormat="false" ht="12.75" hidden="false" customHeight="true" outlineLevel="0" collapsed="false">
      <c r="A956" s="33" t="n">
        <v>20050286</v>
      </c>
      <c r="B956" s="35" t="s">
        <v>192</v>
      </c>
      <c r="C956" s="70" t="n">
        <v>432958</v>
      </c>
      <c r="D956" s="70"/>
      <c r="E956" s="70" t="n">
        <v>400000</v>
      </c>
      <c r="F956" s="70"/>
      <c r="G956" s="70" t="n">
        <v>725800</v>
      </c>
      <c r="H956" s="70" t="n">
        <v>-750000</v>
      </c>
      <c r="I956" s="70"/>
      <c r="J956" s="70" t="n">
        <f aca="false">SUM(C956:I956)</f>
        <v>808758</v>
      </c>
      <c r="K956" s="70" t="n">
        <v>0</v>
      </c>
      <c r="L956" s="70" t="n">
        <v>0</v>
      </c>
    </row>
    <row r="957" customFormat="false" ht="12.75" hidden="false" customHeight="true" outlineLevel="0" collapsed="false">
      <c r="A957" s="33" t="n">
        <v>20060019</v>
      </c>
      <c r="B957" s="35" t="s">
        <v>182</v>
      </c>
      <c r="C957" s="70" t="n">
        <v>0</v>
      </c>
      <c r="D957" s="70"/>
      <c r="E957" s="70"/>
      <c r="F957" s="70"/>
      <c r="G957" s="70"/>
      <c r="H957" s="70"/>
      <c r="I957" s="70"/>
      <c r="J957" s="70" t="n">
        <f aca="false">SUM(C957:I957)</f>
        <v>0</v>
      </c>
      <c r="K957" s="70" t="n">
        <v>220000</v>
      </c>
      <c r="L957" s="70" t="n">
        <v>0</v>
      </c>
    </row>
    <row r="958" customFormat="false" ht="12.75" hidden="false" customHeight="true" outlineLevel="0" collapsed="false">
      <c r="A958" s="42" t="n">
        <v>20060020</v>
      </c>
      <c r="B958" s="146" t="s">
        <v>183</v>
      </c>
      <c r="C958" s="167" t="n">
        <v>0</v>
      </c>
      <c r="D958" s="168"/>
      <c r="E958" s="169" t="n">
        <v>450000</v>
      </c>
      <c r="F958" s="168"/>
      <c r="G958" s="170"/>
      <c r="H958" s="168"/>
      <c r="I958" s="168"/>
      <c r="J958" s="70" t="n">
        <f aca="false">SUM(C958:I958)</f>
        <v>450000</v>
      </c>
      <c r="K958" s="171"/>
      <c r="L958" s="171"/>
    </row>
    <row r="959" customFormat="false" ht="12.75" hidden="false" customHeight="true" outlineLevel="0" collapsed="false">
      <c r="A959" s="20" t="n">
        <v>20070144</v>
      </c>
      <c r="B959" s="43" t="s">
        <v>423</v>
      </c>
      <c r="C959" s="70" t="n">
        <v>21300000</v>
      </c>
      <c r="D959" s="70"/>
      <c r="E959" s="70"/>
      <c r="F959" s="70"/>
      <c r="G959" s="70"/>
      <c r="H959" s="70" t="n">
        <v>-1000000</v>
      </c>
      <c r="I959" s="70" t="n">
        <v>-10300000</v>
      </c>
      <c r="J959" s="70" t="n">
        <f aca="false">SUM(C959:I959)</f>
        <v>10000000</v>
      </c>
      <c r="K959" s="70" t="n">
        <v>1000000</v>
      </c>
      <c r="L959" s="70" t="n">
        <v>1000000</v>
      </c>
    </row>
    <row r="960" customFormat="false" ht="12.75" hidden="false" customHeight="true" outlineLevel="0" collapsed="false">
      <c r="A960" s="20" t="n">
        <v>20080138</v>
      </c>
      <c r="B960" s="21" t="s">
        <v>419</v>
      </c>
      <c r="C960" s="70" t="n">
        <v>100000</v>
      </c>
      <c r="D960" s="70"/>
      <c r="E960" s="70" t="n">
        <v>-100000</v>
      </c>
      <c r="F960" s="70"/>
      <c r="G960" s="70"/>
      <c r="H960" s="70"/>
      <c r="I960" s="70"/>
      <c r="J960" s="70" t="n">
        <f aca="false">SUM(C960:I960)</f>
        <v>0</v>
      </c>
      <c r="K960" s="70" t="n">
        <v>0</v>
      </c>
      <c r="L960" s="70" t="n">
        <v>100000</v>
      </c>
    </row>
    <row r="961" customFormat="false" ht="11.25" hidden="false" customHeight="false" outlineLevel="0" collapsed="false">
      <c r="A961" s="33"/>
      <c r="B961" s="26"/>
      <c r="C961" s="68"/>
      <c r="D961" s="68"/>
      <c r="E961" s="68"/>
      <c r="F961" s="68"/>
      <c r="G961" s="68"/>
      <c r="H961" s="68"/>
      <c r="I961" s="68"/>
      <c r="J961" s="68"/>
      <c r="K961" s="112"/>
      <c r="L961" s="172"/>
    </row>
    <row r="962" customFormat="false" ht="11.25" hidden="false" customHeight="false" outlineLevel="0" collapsed="false">
      <c r="B962" s="37" t="s">
        <v>164</v>
      </c>
      <c r="C962" s="38" t="n">
        <f aca="false">SUM(C953:C960)</f>
        <v>22032958</v>
      </c>
      <c r="D962" s="38" t="n">
        <f aca="false">SUM(D953:D960)</f>
        <v>0</v>
      </c>
      <c r="E962" s="38" t="n">
        <f aca="false">SUM(E953:E960)</f>
        <v>750000</v>
      </c>
      <c r="F962" s="38" t="n">
        <f aca="false">SUM(F953:F960)</f>
        <v>0</v>
      </c>
      <c r="G962" s="38" t="n">
        <f aca="false">SUM(G953:G960)</f>
        <v>725800</v>
      </c>
      <c r="H962" s="38" t="n">
        <f aca="false">SUM(H953:H960)</f>
        <v>-1750000</v>
      </c>
      <c r="I962" s="38" t="n">
        <f aca="false">SUM(I953:I960)</f>
        <v>-10300000</v>
      </c>
      <c r="J962" s="38" t="n">
        <f aca="false">SUM(J953:J960)</f>
        <v>11458758</v>
      </c>
      <c r="K962" s="38" t="n">
        <f aca="false">SUM(K953:K960)</f>
        <v>2558235.29411765</v>
      </c>
      <c r="L962" s="38" t="n">
        <f aca="false">SUM(L953:L960)</f>
        <v>1450000</v>
      </c>
    </row>
    <row r="963" customFormat="false" ht="11.25" hidden="false" customHeight="false" outlineLevel="0" collapsed="false">
      <c r="B963" s="37" t="s">
        <v>173</v>
      </c>
      <c r="C963" s="38"/>
      <c r="D963" s="38"/>
      <c r="E963" s="38"/>
      <c r="F963" s="38"/>
      <c r="G963" s="38"/>
      <c r="H963" s="38"/>
      <c r="I963" s="38"/>
      <c r="J963" s="38"/>
      <c r="K963" s="38"/>
      <c r="L963" s="38"/>
    </row>
    <row r="964" customFormat="false" ht="11.25" hidden="false" customHeight="false" outlineLevel="0" collapsed="false">
      <c r="B964" s="39" t="s">
        <v>166</v>
      </c>
      <c r="C964" s="40" t="n">
        <v>100000</v>
      </c>
      <c r="D964" s="40"/>
      <c r="E964" s="40"/>
      <c r="F964" s="40"/>
      <c r="G964" s="40"/>
      <c r="H964" s="40"/>
      <c r="I964" s="40"/>
      <c r="J964" s="40" t="n">
        <f aca="false">SUM(C964:I964)</f>
        <v>100000</v>
      </c>
      <c r="K964" s="40" t="n">
        <v>100000</v>
      </c>
      <c r="L964" s="40" t="n">
        <v>100000</v>
      </c>
    </row>
    <row r="965" customFormat="false" ht="11.25" hidden="false" customHeight="false" outlineLevel="0" collapsed="false">
      <c r="B965" s="39"/>
      <c r="C965" s="36"/>
      <c r="D965" s="36"/>
      <c r="E965" s="36"/>
      <c r="F965" s="36"/>
      <c r="G965" s="36"/>
      <c r="H965" s="36"/>
      <c r="I965" s="36"/>
      <c r="J965" s="36"/>
      <c r="K965" s="36"/>
      <c r="L965" s="36"/>
    </row>
    <row r="966" customFormat="false" ht="11.25" hidden="false" customHeight="false" outlineLevel="0" collapsed="false">
      <c r="B966" s="37" t="s">
        <v>167</v>
      </c>
      <c r="C966" s="38" t="n">
        <f aca="false">SUM(C962:C965)</f>
        <v>22132958</v>
      </c>
      <c r="D966" s="38" t="n">
        <f aca="false">SUM(D962:D965)</f>
        <v>0</v>
      </c>
      <c r="E966" s="38" t="n">
        <f aca="false">SUM(E962:E965)</f>
        <v>750000</v>
      </c>
      <c r="F966" s="38" t="n">
        <f aca="false">SUM(F962:F965)</f>
        <v>0</v>
      </c>
      <c r="G966" s="38" t="n">
        <f aca="false">SUM(G962:G965)</f>
        <v>725800</v>
      </c>
      <c r="H966" s="38" t="n">
        <f aca="false">SUM(H962:H965)</f>
        <v>-1750000</v>
      </c>
      <c r="I966" s="38" t="n">
        <f aca="false">SUM(I962:I965)</f>
        <v>-10300000</v>
      </c>
      <c r="J966" s="38" t="n">
        <f aca="false">SUM(J962:J965)</f>
        <v>11558758</v>
      </c>
      <c r="K966" s="38" t="n">
        <f aca="false">SUM(K962:K965)</f>
        <v>2658235.29411765</v>
      </c>
      <c r="L966" s="38" t="n">
        <f aca="false">SUM(L962:L965)</f>
        <v>1550000</v>
      </c>
    </row>
    <row r="967" customFormat="false" ht="11.25" hidden="false" customHeight="false" outlineLevel="0" collapsed="false">
      <c r="B967" s="37"/>
      <c r="C967" s="38"/>
      <c r="D967" s="38"/>
      <c r="E967" s="38"/>
      <c r="F967" s="38"/>
      <c r="G967" s="38"/>
      <c r="H967" s="38"/>
      <c r="I967" s="38"/>
      <c r="J967" s="38"/>
      <c r="K967" s="38"/>
      <c r="L967" s="38"/>
    </row>
    <row r="968" customFormat="false" ht="11.25" hidden="false" customHeight="false" outlineLevel="0" collapsed="false">
      <c r="B968" s="37"/>
      <c r="C968" s="38"/>
      <c r="D968" s="38"/>
      <c r="E968" s="38"/>
      <c r="F968" s="38"/>
      <c r="G968" s="38"/>
      <c r="H968" s="38"/>
      <c r="I968" s="38"/>
      <c r="J968" s="38"/>
      <c r="K968" s="38"/>
      <c r="L968" s="38"/>
    </row>
    <row r="970" customFormat="false" ht="28.5" hidden="false" customHeight="true" outlineLevel="0" collapsed="false">
      <c r="A970" s="50" t="s">
        <v>424</v>
      </c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</row>
    <row r="971" customFormat="false" ht="45" hidden="false" customHeight="false" outlineLevel="0" collapsed="false">
      <c r="A971" s="15" t="s">
        <v>139</v>
      </c>
      <c r="B971" s="16" t="s">
        <v>140</v>
      </c>
      <c r="C971" s="17" t="s">
        <v>141</v>
      </c>
      <c r="D971" s="18" t="s">
        <v>142</v>
      </c>
      <c r="E971" s="18" t="s">
        <v>143</v>
      </c>
      <c r="F971" s="18" t="s">
        <v>144</v>
      </c>
      <c r="G971" s="18" t="s">
        <v>145</v>
      </c>
      <c r="H971" s="18" t="s">
        <v>146</v>
      </c>
      <c r="I971" s="18" t="s">
        <v>147</v>
      </c>
      <c r="J971" s="19" t="s">
        <v>148</v>
      </c>
      <c r="K971" s="17" t="s">
        <v>149</v>
      </c>
      <c r="L971" s="17" t="s">
        <v>150</v>
      </c>
    </row>
    <row r="972" customFormat="false" ht="12.75" hidden="false" customHeight="true" outlineLevel="0" collapsed="false">
      <c r="A972" s="33" t="n">
        <v>19930026</v>
      </c>
      <c r="B972" s="26" t="s">
        <v>153</v>
      </c>
      <c r="C972" s="70" t="n">
        <v>0</v>
      </c>
      <c r="D972" s="70"/>
      <c r="E972" s="70"/>
      <c r="F972" s="70"/>
      <c r="G972" s="70"/>
      <c r="H972" s="70"/>
      <c r="I972" s="70"/>
      <c r="J972" s="70" t="n">
        <f aca="false">SUM(C972:I972)</f>
        <v>0</v>
      </c>
      <c r="K972" s="70" t="n">
        <v>1000000</v>
      </c>
      <c r="L972" s="70" t="n">
        <v>0</v>
      </c>
    </row>
    <row r="973" customFormat="false" ht="12.75" hidden="false" customHeight="true" outlineLevel="0" collapsed="false">
      <c r="A973" s="42" t="n">
        <v>19930283</v>
      </c>
      <c r="B973" s="43" t="s">
        <v>152</v>
      </c>
      <c r="C973" s="70" t="n">
        <v>250000</v>
      </c>
      <c r="D973" s="70"/>
      <c r="E973" s="70"/>
      <c r="F973" s="70"/>
      <c r="G973" s="70"/>
      <c r="H973" s="70"/>
      <c r="I973" s="70"/>
      <c r="J973" s="70" t="n">
        <f aca="false">SUM(C973:I973)</f>
        <v>250000</v>
      </c>
      <c r="K973" s="70" t="n">
        <v>350000</v>
      </c>
      <c r="L973" s="70" t="n">
        <v>375000</v>
      </c>
      <c r="M973" s="23"/>
      <c r="N973" s="23"/>
      <c r="O973" s="23"/>
    </row>
    <row r="974" customFormat="false" ht="12.75" hidden="false" customHeight="true" outlineLevel="0" collapsed="false">
      <c r="A974" s="33" t="n">
        <v>19980220</v>
      </c>
      <c r="B974" s="26" t="s">
        <v>204</v>
      </c>
      <c r="C974" s="70" t="n">
        <v>0</v>
      </c>
      <c r="D974" s="70"/>
      <c r="E974" s="70"/>
      <c r="F974" s="70"/>
      <c r="G974" s="70"/>
      <c r="H974" s="70"/>
      <c r="I974" s="70"/>
      <c r="J974" s="70" t="n">
        <f aca="false">SUM(C974:I974)</f>
        <v>0</v>
      </c>
      <c r="K974" s="70" t="n">
        <v>88235.2941176471</v>
      </c>
      <c r="L974" s="70" t="n">
        <v>0</v>
      </c>
      <c r="M974" s="23"/>
      <c r="N974" s="23"/>
      <c r="O974" s="23"/>
    </row>
    <row r="975" customFormat="false" ht="12.75" hidden="false" customHeight="true" outlineLevel="0" collapsed="false">
      <c r="A975" s="33" t="n">
        <v>20010362</v>
      </c>
      <c r="B975" s="35" t="s">
        <v>205</v>
      </c>
      <c r="C975" s="70" t="n">
        <v>0</v>
      </c>
      <c r="D975" s="70"/>
      <c r="E975" s="70"/>
      <c r="F975" s="70"/>
      <c r="G975" s="70"/>
      <c r="H975" s="70"/>
      <c r="I975" s="70"/>
      <c r="J975" s="70" t="n">
        <f aca="false">SUM(C975:I975)</f>
        <v>0</v>
      </c>
      <c r="K975" s="70" t="n">
        <v>2000000</v>
      </c>
      <c r="L975" s="70" t="n">
        <v>0</v>
      </c>
    </row>
    <row r="976" customFormat="false" ht="12.75" hidden="false" customHeight="true" outlineLevel="0" collapsed="false">
      <c r="A976" s="33" t="n">
        <v>20050248</v>
      </c>
      <c r="B976" s="51" t="s">
        <v>191</v>
      </c>
      <c r="C976" s="22" t="n">
        <v>344830</v>
      </c>
      <c r="D976" s="22"/>
      <c r="E976" s="22" t="n">
        <v>-344830</v>
      </c>
      <c r="F976" s="22"/>
      <c r="G976" s="22"/>
      <c r="H976" s="22"/>
      <c r="I976" s="22"/>
      <c r="J976" s="70" t="n">
        <f aca="false">SUM(C976:I976)</f>
        <v>0</v>
      </c>
      <c r="K976" s="22" t="n">
        <v>344830</v>
      </c>
      <c r="L976" s="22" t="n">
        <v>344830</v>
      </c>
    </row>
    <row r="977" s="23" customFormat="true" ht="12.75" hidden="false" customHeight="true" outlineLevel="0" collapsed="false">
      <c r="A977" s="33" t="n">
        <v>20050286</v>
      </c>
      <c r="B977" s="35" t="s">
        <v>192</v>
      </c>
      <c r="C977" s="70" t="n">
        <v>2000000</v>
      </c>
      <c r="D977" s="70"/>
      <c r="E977" s="70" t="n">
        <v>500000</v>
      </c>
      <c r="F977" s="70"/>
      <c r="G977" s="70"/>
      <c r="H977" s="70" t="n">
        <v>-125000</v>
      </c>
      <c r="I977" s="70"/>
      <c r="J977" s="70" t="n">
        <f aca="false">SUM(C977:I977)</f>
        <v>2375000</v>
      </c>
      <c r="K977" s="70" t="n">
        <v>2000000</v>
      </c>
      <c r="L977" s="70" t="n">
        <v>2500000</v>
      </c>
    </row>
    <row r="978" customFormat="false" ht="12.75" hidden="false" customHeight="true" outlineLevel="0" collapsed="false">
      <c r="A978" s="33" t="n">
        <v>20060019</v>
      </c>
      <c r="B978" s="35" t="s">
        <v>182</v>
      </c>
      <c r="C978" s="70" t="n">
        <v>0</v>
      </c>
      <c r="D978" s="70"/>
      <c r="E978" s="70"/>
      <c r="F978" s="70"/>
      <c r="G978" s="70"/>
      <c r="H978" s="70"/>
      <c r="I978" s="70"/>
      <c r="J978" s="70" t="n">
        <f aca="false">SUM(C978:I978)</f>
        <v>0</v>
      </c>
      <c r="K978" s="70" t="n">
        <v>0</v>
      </c>
      <c r="L978" s="70" t="n">
        <v>220000</v>
      </c>
      <c r="M978" s="23"/>
      <c r="N978" s="23"/>
      <c r="O978" s="23"/>
    </row>
    <row r="979" s="23" customFormat="true" ht="12.75" hidden="false" customHeight="true" outlineLevel="0" collapsed="false">
      <c r="A979" s="33" t="n">
        <v>20060020</v>
      </c>
      <c r="B979" s="35" t="s">
        <v>183</v>
      </c>
      <c r="C979" s="70" t="n">
        <v>600000</v>
      </c>
      <c r="D979" s="70"/>
      <c r="E979" s="70" t="n">
        <v>-500000</v>
      </c>
      <c r="F979" s="70"/>
      <c r="G979" s="70" t="n">
        <v>500000</v>
      </c>
      <c r="H979" s="70"/>
      <c r="I979" s="70"/>
      <c r="J979" s="70" t="n">
        <f aca="false">SUM(C979:I979)</f>
        <v>600000</v>
      </c>
      <c r="K979" s="70" t="n">
        <v>600000</v>
      </c>
      <c r="L979" s="70" t="n">
        <v>0</v>
      </c>
      <c r="M979" s="11"/>
      <c r="N979" s="11"/>
      <c r="O979" s="11"/>
    </row>
    <row r="980" s="23" customFormat="true" ht="12.75" hidden="false" customHeight="true" outlineLevel="0" collapsed="false">
      <c r="A980" s="20" t="n">
        <v>20080138</v>
      </c>
      <c r="B980" s="21" t="s">
        <v>419</v>
      </c>
      <c r="C980" s="70" t="n">
        <v>100000</v>
      </c>
      <c r="D980" s="70"/>
      <c r="E980" s="70" t="n">
        <v>-100000</v>
      </c>
      <c r="F980" s="70"/>
      <c r="G980" s="70"/>
      <c r="H980" s="70"/>
      <c r="I980" s="70"/>
      <c r="J980" s="70" t="n">
        <f aca="false">SUM(C980:I980)</f>
        <v>0</v>
      </c>
      <c r="K980" s="70" t="n">
        <v>0</v>
      </c>
      <c r="L980" s="70" t="n">
        <v>100000</v>
      </c>
      <c r="M980" s="11"/>
      <c r="N980" s="11"/>
      <c r="O980" s="11"/>
    </row>
    <row r="981" s="23" customFormat="true" ht="12.75" hidden="false" customHeight="true" outlineLevel="0" collapsed="false">
      <c r="A981" s="20" t="n">
        <v>20080144</v>
      </c>
      <c r="B981" s="43" t="s">
        <v>420</v>
      </c>
      <c r="C981" s="70" t="n">
        <v>0</v>
      </c>
      <c r="D981" s="70"/>
      <c r="E981" s="70"/>
      <c r="F981" s="70"/>
      <c r="G981" s="70"/>
      <c r="H981" s="70"/>
      <c r="I981" s="70"/>
      <c r="J981" s="70" t="n">
        <f aca="false">SUM(C981:I981)</f>
        <v>0</v>
      </c>
      <c r="K981" s="70" t="n">
        <v>100000</v>
      </c>
      <c r="L981" s="70" t="n">
        <v>100000</v>
      </c>
      <c r="M981" s="11"/>
      <c r="N981" s="11"/>
      <c r="O981" s="11"/>
    </row>
    <row r="982" s="23" customFormat="true" ht="12.75" hidden="false" customHeight="true" outlineLevel="0" collapsed="false">
      <c r="A982" s="33" t="n">
        <v>20162354</v>
      </c>
      <c r="B982" s="35" t="s">
        <v>425</v>
      </c>
      <c r="C982" s="70" t="n">
        <v>1500000</v>
      </c>
      <c r="D982" s="70"/>
      <c r="E982" s="70"/>
      <c r="F982" s="70"/>
      <c r="G982" s="70"/>
      <c r="H982" s="70"/>
      <c r="I982" s="70"/>
      <c r="J982" s="70" t="n">
        <f aca="false">SUM(C982:I982)</f>
        <v>1500000</v>
      </c>
      <c r="K982" s="70" t="n">
        <v>0</v>
      </c>
      <c r="L982" s="70" t="n">
        <v>0</v>
      </c>
    </row>
    <row r="983" s="23" customFormat="true" ht="12.75" hidden="false" customHeight="false" outlineLevel="0" collapsed="false">
      <c r="A983" s="33"/>
      <c r="B983" s="26"/>
      <c r="C983" s="22"/>
      <c r="D983" s="22"/>
      <c r="E983" s="22"/>
      <c r="F983" s="22"/>
      <c r="G983" s="22"/>
      <c r="H983" s="22"/>
      <c r="I983" s="22"/>
      <c r="J983" s="22"/>
      <c r="K983" s="83"/>
      <c r="L983" s="10"/>
    </row>
    <row r="984" s="23" customFormat="true" ht="12.75" hidden="false" customHeight="false" outlineLevel="0" collapsed="false">
      <c r="A984" s="8"/>
      <c r="B984" s="37" t="s">
        <v>164</v>
      </c>
      <c r="C984" s="56" t="n">
        <f aca="false">SUM(C972:C982)</f>
        <v>4794830</v>
      </c>
      <c r="D984" s="56" t="n">
        <f aca="false">SUM(D972:D982)</f>
        <v>0</v>
      </c>
      <c r="E984" s="56" t="n">
        <f aca="false">SUM(E972:E982)</f>
        <v>-444830</v>
      </c>
      <c r="F984" s="56" t="n">
        <f aca="false">SUM(F972:F982)</f>
        <v>0</v>
      </c>
      <c r="G984" s="56" t="n">
        <f aca="false">SUM(G972:G982)</f>
        <v>500000</v>
      </c>
      <c r="H984" s="56" t="n">
        <f aca="false">SUM(H972:H982)</f>
        <v>-125000</v>
      </c>
      <c r="I984" s="56" t="n">
        <f aca="false">SUM(I972:I982)</f>
        <v>0</v>
      </c>
      <c r="J984" s="56" t="n">
        <f aca="false">SUM(J972:J982)</f>
        <v>4725000</v>
      </c>
      <c r="K984" s="56" t="n">
        <f aca="false">SUM(K972:K982)</f>
        <v>6483065.29411765</v>
      </c>
      <c r="L984" s="56" t="n">
        <f aca="false">SUM(L972:L982)</f>
        <v>3639830</v>
      </c>
    </row>
    <row r="985" customFormat="false" ht="11.25" hidden="false" customHeight="false" outlineLevel="0" collapsed="false">
      <c r="B985" s="37" t="s">
        <v>173</v>
      </c>
      <c r="C985" s="38"/>
      <c r="D985" s="38"/>
      <c r="E985" s="38"/>
      <c r="F985" s="38"/>
      <c r="G985" s="38"/>
      <c r="H985" s="38"/>
      <c r="I985" s="38"/>
      <c r="J985" s="38"/>
      <c r="K985" s="38"/>
      <c r="L985" s="38"/>
    </row>
    <row r="986" customFormat="false" ht="11.25" hidden="false" customHeight="false" outlineLevel="0" collapsed="false">
      <c r="B986" s="39" t="s">
        <v>166</v>
      </c>
      <c r="C986" s="40" t="n">
        <v>100000</v>
      </c>
      <c r="D986" s="40"/>
      <c r="E986" s="40"/>
      <c r="F986" s="40"/>
      <c r="G986" s="40"/>
      <c r="H986" s="40"/>
      <c r="I986" s="40"/>
      <c r="J986" s="40" t="n">
        <f aca="false">SUM(C986:I986)</f>
        <v>100000</v>
      </c>
      <c r="K986" s="40" t="n">
        <v>100000</v>
      </c>
      <c r="L986" s="40" t="n">
        <v>100000</v>
      </c>
    </row>
    <row r="987" customFormat="false" ht="11.25" hidden="false" customHeight="false" outlineLevel="0" collapsed="false">
      <c r="B987" s="173"/>
      <c r="C987" s="40"/>
      <c r="D987" s="40"/>
      <c r="E987" s="40"/>
      <c r="F987" s="40"/>
      <c r="G987" s="40"/>
      <c r="H987" s="40"/>
      <c r="I987" s="40"/>
      <c r="J987" s="40"/>
      <c r="K987" s="40"/>
      <c r="L987" s="40"/>
    </row>
    <row r="988" customFormat="false" ht="11.25" hidden="false" customHeight="false" outlineLevel="0" collapsed="false">
      <c r="B988" s="39"/>
      <c r="C988" s="36"/>
      <c r="D988" s="36"/>
      <c r="E988" s="36"/>
      <c r="F988" s="36"/>
      <c r="G988" s="36"/>
      <c r="H988" s="36"/>
      <c r="I988" s="36"/>
      <c r="J988" s="36"/>
      <c r="K988" s="36"/>
      <c r="L988" s="36"/>
    </row>
    <row r="989" customFormat="false" ht="11.25" hidden="false" customHeight="false" outlineLevel="0" collapsed="false">
      <c r="B989" s="37" t="s">
        <v>167</v>
      </c>
      <c r="C989" s="38" t="n">
        <f aca="false">SUM(C984:C988)</f>
        <v>4894830</v>
      </c>
      <c r="D989" s="38" t="n">
        <f aca="false">SUM(D984:D988)</f>
        <v>0</v>
      </c>
      <c r="E989" s="38" t="n">
        <f aca="false">SUM(E984:E988)</f>
        <v>-444830</v>
      </c>
      <c r="F989" s="38" t="n">
        <f aca="false">SUM(F984:F988)</f>
        <v>0</v>
      </c>
      <c r="G989" s="38" t="n">
        <f aca="false">SUM(G984:G988)</f>
        <v>500000</v>
      </c>
      <c r="H989" s="38" t="n">
        <f aca="false">SUM(H984:H988)</f>
        <v>-125000</v>
      </c>
      <c r="I989" s="38" t="n">
        <f aca="false">SUM(I984:I988)</f>
        <v>0</v>
      </c>
      <c r="J989" s="38" t="n">
        <f aca="false">SUM(J984:J988)</f>
        <v>4825000</v>
      </c>
      <c r="K989" s="38" t="n">
        <f aca="false">SUM(K984:K988)</f>
        <v>6583065.29411765</v>
      </c>
      <c r="L989" s="38" t="n">
        <f aca="false">SUM(L984:L988)</f>
        <v>3739830</v>
      </c>
    </row>
    <row r="990" customFormat="false" ht="11.25" hidden="false" customHeight="false" outlineLevel="0" collapsed="false">
      <c r="B990" s="37"/>
      <c r="C990" s="38"/>
      <c r="D990" s="38"/>
      <c r="E990" s="38"/>
      <c r="F990" s="38"/>
      <c r="G990" s="38"/>
      <c r="H990" s="38"/>
      <c r="I990" s="38"/>
      <c r="J990" s="38"/>
      <c r="K990" s="38"/>
      <c r="L990" s="38"/>
    </row>
    <row r="992" customFormat="false" ht="30" hidden="false" customHeight="true" outlineLevel="0" collapsed="false">
      <c r="A992" s="50" t="s">
        <v>426</v>
      </c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</row>
    <row r="993" customFormat="false" ht="45" hidden="false" customHeight="false" outlineLevel="0" collapsed="false">
      <c r="A993" s="15" t="s">
        <v>139</v>
      </c>
      <c r="B993" s="16" t="s">
        <v>140</v>
      </c>
      <c r="C993" s="17" t="s">
        <v>141</v>
      </c>
      <c r="D993" s="18" t="s">
        <v>142</v>
      </c>
      <c r="E993" s="18" t="s">
        <v>143</v>
      </c>
      <c r="F993" s="18" t="s">
        <v>144</v>
      </c>
      <c r="G993" s="18" t="s">
        <v>145</v>
      </c>
      <c r="H993" s="18" t="s">
        <v>146</v>
      </c>
      <c r="I993" s="18" t="s">
        <v>147</v>
      </c>
      <c r="J993" s="19" t="s">
        <v>148</v>
      </c>
      <c r="K993" s="17" t="s">
        <v>149</v>
      </c>
      <c r="L993" s="17" t="s">
        <v>150</v>
      </c>
    </row>
    <row r="994" customFormat="false" ht="12" hidden="false" customHeight="true" outlineLevel="0" collapsed="false">
      <c r="A994" s="75" t="n">
        <v>19930026</v>
      </c>
      <c r="B994" s="174" t="s">
        <v>153</v>
      </c>
      <c r="C994" s="70" t="n">
        <v>0</v>
      </c>
      <c r="D994" s="70"/>
      <c r="E994" s="70"/>
      <c r="F994" s="70"/>
      <c r="G994" s="70"/>
      <c r="H994" s="70"/>
      <c r="I994" s="70"/>
      <c r="J994" s="70" t="n">
        <f aca="false">SUM(C994:I994)</f>
        <v>0</v>
      </c>
      <c r="K994" s="70" t="n">
        <v>1250000</v>
      </c>
      <c r="L994" s="70" t="n">
        <v>0</v>
      </c>
    </row>
    <row r="995" customFormat="false" ht="12" hidden="false" customHeight="true" outlineLevel="0" collapsed="false">
      <c r="A995" s="33" t="n">
        <v>19930264</v>
      </c>
      <c r="B995" s="29" t="s">
        <v>187</v>
      </c>
      <c r="C995" s="70" t="n">
        <f aca="false">2980000</f>
        <v>2980000</v>
      </c>
      <c r="D995" s="70"/>
      <c r="E995" s="70"/>
      <c r="F995" s="70"/>
      <c r="G995" s="70"/>
      <c r="H995" s="70"/>
      <c r="I995" s="70" t="n">
        <v>-2980000</v>
      </c>
      <c r="J995" s="70" t="n">
        <f aca="false">SUM(C995:I995)</f>
        <v>0</v>
      </c>
      <c r="K995" s="70" t="n">
        <v>2980000</v>
      </c>
      <c r="L995" s="70" t="n">
        <v>2980000</v>
      </c>
      <c r="M995" s="23"/>
      <c r="N995" s="23"/>
      <c r="O995" s="23"/>
    </row>
    <row r="996" customFormat="false" ht="12" hidden="false" customHeight="true" outlineLevel="0" collapsed="false">
      <c r="A996" s="42" t="n">
        <v>19930283</v>
      </c>
      <c r="B996" s="43" t="s">
        <v>152</v>
      </c>
      <c r="C996" s="70" t="n">
        <v>300000</v>
      </c>
      <c r="D996" s="70"/>
      <c r="E996" s="70"/>
      <c r="F996" s="70"/>
      <c r="G996" s="70"/>
      <c r="H996" s="70"/>
      <c r="I996" s="70"/>
      <c r="J996" s="70" t="n">
        <f aca="false">SUM(C996:I996)</f>
        <v>300000</v>
      </c>
      <c r="K996" s="70" t="n">
        <v>350000</v>
      </c>
      <c r="L996" s="70" t="n">
        <v>400000</v>
      </c>
    </row>
    <row r="997" s="23" customFormat="true" ht="12" hidden="false" customHeight="true" outlineLevel="0" collapsed="false">
      <c r="A997" s="33" t="n">
        <v>19980220</v>
      </c>
      <c r="B997" s="26" t="s">
        <v>204</v>
      </c>
      <c r="C997" s="70" t="n">
        <v>0</v>
      </c>
      <c r="D997" s="70"/>
      <c r="E997" s="70"/>
      <c r="F997" s="70"/>
      <c r="G997" s="70"/>
      <c r="H997" s="70"/>
      <c r="I997" s="70"/>
      <c r="J997" s="70" t="n">
        <f aca="false">SUM(C997:I997)</f>
        <v>0</v>
      </c>
      <c r="K997" s="70" t="n">
        <v>0</v>
      </c>
      <c r="L997" s="70" t="n">
        <v>88235.2941176471</v>
      </c>
      <c r="M997" s="11"/>
      <c r="N997" s="11"/>
      <c r="O997" s="11"/>
    </row>
    <row r="998" customFormat="false" ht="12" hidden="false" customHeight="true" outlineLevel="0" collapsed="false">
      <c r="A998" s="75" t="n">
        <v>20010307</v>
      </c>
      <c r="B998" s="59" t="s">
        <v>427</v>
      </c>
      <c r="C998" s="70" t="n">
        <v>500000</v>
      </c>
      <c r="D998" s="70"/>
      <c r="E998" s="70" t="n">
        <v>-200000</v>
      </c>
      <c r="F998" s="70"/>
      <c r="G998" s="70"/>
      <c r="H998" s="70"/>
      <c r="I998" s="70" t="n">
        <v>-300000</v>
      </c>
      <c r="J998" s="70" t="n">
        <f aca="false">SUM(C998:I998)</f>
        <v>0</v>
      </c>
      <c r="K998" s="70" t="n">
        <v>500000</v>
      </c>
      <c r="L998" s="70" t="n">
        <v>500000</v>
      </c>
    </row>
    <row r="999" customFormat="false" ht="12" hidden="false" customHeight="true" outlineLevel="0" collapsed="false">
      <c r="A999" s="33" t="n">
        <v>20010362</v>
      </c>
      <c r="B999" s="35" t="s">
        <v>205</v>
      </c>
      <c r="C999" s="70" t="n">
        <v>0</v>
      </c>
      <c r="D999" s="70"/>
      <c r="E999" s="70"/>
      <c r="F999" s="70"/>
      <c r="G999" s="70"/>
      <c r="H999" s="70"/>
      <c r="I999" s="70"/>
      <c r="J999" s="70" t="n">
        <f aca="false">SUM(C999:I999)</f>
        <v>0</v>
      </c>
      <c r="K999" s="70" t="n">
        <v>0</v>
      </c>
      <c r="L999" s="70" t="n">
        <v>2000000</v>
      </c>
      <c r="M999" s="23"/>
      <c r="N999" s="23"/>
      <c r="O999" s="23"/>
    </row>
    <row r="1000" customFormat="false" ht="12" hidden="false" customHeight="true" outlineLevel="0" collapsed="false">
      <c r="A1000" s="33" t="n">
        <v>20050248</v>
      </c>
      <c r="B1000" s="51" t="s">
        <v>191</v>
      </c>
      <c r="C1000" s="70" t="n">
        <v>344830</v>
      </c>
      <c r="D1000" s="70"/>
      <c r="E1000" s="70" t="n">
        <v>-344830</v>
      </c>
      <c r="F1000" s="70"/>
      <c r="G1000" s="70"/>
      <c r="H1000" s="70"/>
      <c r="I1000" s="70"/>
      <c r="J1000" s="70" t="n">
        <f aca="false">SUM(C1000:I1000)</f>
        <v>0</v>
      </c>
      <c r="K1000" s="70" t="n">
        <v>344830</v>
      </c>
      <c r="L1000" s="70" t="n">
        <v>344830</v>
      </c>
    </row>
    <row r="1001" customFormat="false" ht="12" hidden="false" customHeight="true" outlineLevel="0" collapsed="false">
      <c r="A1001" s="33" t="n">
        <v>20050286</v>
      </c>
      <c r="B1001" s="35" t="s">
        <v>192</v>
      </c>
      <c r="C1001" s="70" t="n">
        <v>2000000</v>
      </c>
      <c r="D1001" s="70"/>
      <c r="E1001" s="70" t="n">
        <v>500000</v>
      </c>
      <c r="F1001" s="70"/>
      <c r="G1001" s="70"/>
      <c r="H1001" s="70" t="n">
        <v>-125000</v>
      </c>
      <c r="I1001" s="70"/>
      <c r="J1001" s="70" t="n">
        <f aca="false">SUM(C1001:I1001)</f>
        <v>2375000</v>
      </c>
      <c r="K1001" s="70" t="n">
        <v>2000000</v>
      </c>
      <c r="L1001" s="70" t="n">
        <v>2500000</v>
      </c>
    </row>
    <row r="1002" customFormat="false" ht="12" hidden="false" customHeight="true" outlineLevel="0" collapsed="false">
      <c r="A1002" s="33" t="n">
        <v>20060019</v>
      </c>
      <c r="B1002" s="35" t="s">
        <v>182</v>
      </c>
      <c r="C1002" s="70" t="n">
        <v>0</v>
      </c>
      <c r="D1002" s="70"/>
      <c r="E1002" s="70"/>
      <c r="F1002" s="70"/>
      <c r="G1002" s="70"/>
      <c r="H1002" s="70"/>
      <c r="I1002" s="70"/>
      <c r="J1002" s="70" t="n">
        <f aca="false">SUM(C1002:I1002)</f>
        <v>0</v>
      </c>
      <c r="K1002" s="70" t="n">
        <v>220000</v>
      </c>
      <c r="L1002" s="70" t="n">
        <v>0</v>
      </c>
    </row>
    <row r="1003" customFormat="false" ht="12" hidden="false" customHeight="true" outlineLevel="0" collapsed="false">
      <c r="A1003" s="75" t="n">
        <v>20060020</v>
      </c>
      <c r="B1003" s="59" t="s">
        <v>183</v>
      </c>
      <c r="C1003" s="70" t="n">
        <v>0</v>
      </c>
      <c r="D1003" s="70"/>
      <c r="E1003" s="70" t="n">
        <v>610000</v>
      </c>
      <c r="F1003" s="70"/>
      <c r="G1003" s="70" t="n">
        <v>-310000</v>
      </c>
      <c r="H1003" s="70"/>
      <c r="I1003" s="70"/>
      <c r="J1003" s="70" t="n">
        <f aca="false">SUM(C1003:I1003)</f>
        <v>300000</v>
      </c>
      <c r="K1003" s="70"/>
      <c r="L1003" s="70"/>
    </row>
    <row r="1004" customFormat="false" ht="12" hidden="false" customHeight="true" outlineLevel="0" collapsed="false">
      <c r="A1004" s="20" t="n">
        <v>20080138</v>
      </c>
      <c r="B1004" s="21" t="s">
        <v>419</v>
      </c>
      <c r="C1004" s="70" t="n">
        <v>100000</v>
      </c>
      <c r="D1004" s="70"/>
      <c r="E1004" s="70"/>
      <c r="F1004" s="70"/>
      <c r="G1004" s="70"/>
      <c r="H1004" s="70"/>
      <c r="I1004" s="70" t="n">
        <v>-100000</v>
      </c>
      <c r="J1004" s="70" t="n">
        <f aca="false">SUM(C1004:I1004)</f>
        <v>0</v>
      </c>
      <c r="K1004" s="70" t="n">
        <v>0</v>
      </c>
      <c r="L1004" s="70" t="n">
        <v>100000</v>
      </c>
    </row>
    <row r="1005" customFormat="false" ht="12" hidden="false" customHeight="true" outlineLevel="0" collapsed="false">
      <c r="A1005" s="20" t="n">
        <v>20080144</v>
      </c>
      <c r="B1005" s="43" t="s">
        <v>420</v>
      </c>
      <c r="C1005" s="70" t="n">
        <v>0</v>
      </c>
      <c r="D1005" s="70"/>
      <c r="E1005" s="70"/>
      <c r="F1005" s="70"/>
      <c r="G1005" s="70"/>
      <c r="H1005" s="70"/>
      <c r="I1005" s="70"/>
      <c r="J1005" s="70" t="n">
        <f aca="false">SUM(C1005:I1005)</f>
        <v>0</v>
      </c>
      <c r="K1005" s="70" t="n">
        <v>100000</v>
      </c>
      <c r="L1005" s="70" t="n">
        <v>100000</v>
      </c>
    </row>
    <row r="1006" customFormat="false" ht="12" hidden="false" customHeight="true" outlineLevel="0" collapsed="false">
      <c r="A1006" s="28" t="n">
        <v>20120030</v>
      </c>
      <c r="B1006" s="29" t="s">
        <v>428</v>
      </c>
      <c r="C1006" s="70" t="n">
        <v>17000000</v>
      </c>
      <c r="D1006" s="70"/>
      <c r="E1006" s="70"/>
      <c r="F1006" s="70"/>
      <c r="G1006" s="70"/>
      <c r="H1006" s="70" t="n">
        <v>-750000</v>
      </c>
      <c r="I1006" s="70" t="n">
        <v>-9923877</v>
      </c>
      <c r="J1006" s="70" t="n">
        <f aca="false">SUM(C1006:I1006)</f>
        <v>6326123</v>
      </c>
      <c r="K1006" s="70" t="n">
        <v>16500000</v>
      </c>
      <c r="L1006" s="70" t="n">
        <v>1250000</v>
      </c>
    </row>
    <row r="1007" customFormat="false" ht="12" hidden="false" customHeight="true" outlineLevel="0" collapsed="false">
      <c r="A1007" s="28" t="n">
        <v>20170079</v>
      </c>
      <c r="B1007" s="29" t="s">
        <v>429</v>
      </c>
      <c r="C1007" s="70" t="n">
        <v>5100000</v>
      </c>
      <c r="D1007" s="70"/>
      <c r="E1007" s="70"/>
      <c r="F1007" s="70"/>
      <c r="G1007" s="70"/>
      <c r="H1007" s="70" t="n">
        <v>-225000</v>
      </c>
      <c r="I1007" s="70" t="n">
        <v>-3697078</v>
      </c>
      <c r="J1007" s="70" t="n">
        <f aca="false">SUM(C1007:I1007)</f>
        <v>1177922</v>
      </c>
      <c r="K1007" s="70" t="n">
        <v>4950000</v>
      </c>
      <c r="L1007" s="70" t="n">
        <v>375000</v>
      </c>
    </row>
    <row r="1008" customFormat="false" ht="12" hidden="false" customHeight="true" outlineLevel="0" collapsed="false">
      <c r="A1008" s="28" t="n">
        <v>20170081</v>
      </c>
      <c r="B1008" s="29" t="s">
        <v>430</v>
      </c>
      <c r="C1008" s="70" t="n">
        <v>5100000</v>
      </c>
      <c r="D1008" s="70"/>
      <c r="E1008" s="70"/>
      <c r="F1008" s="70"/>
      <c r="G1008" s="70"/>
      <c r="H1008" s="70" t="n">
        <v>-225000</v>
      </c>
      <c r="I1008" s="70" t="n">
        <v>-3697078</v>
      </c>
      <c r="J1008" s="70" t="n">
        <f aca="false">SUM(C1008:I1008)</f>
        <v>1177922</v>
      </c>
      <c r="K1008" s="70" t="n">
        <v>4950000</v>
      </c>
      <c r="L1008" s="70" t="n">
        <v>375000</v>
      </c>
    </row>
    <row r="1009" s="23" customFormat="true" ht="12" hidden="false" customHeight="true" outlineLevel="0" collapsed="false">
      <c r="A1009" s="33" t="n">
        <v>20170083</v>
      </c>
      <c r="B1009" s="35" t="s">
        <v>431</v>
      </c>
      <c r="C1009" s="70" t="n">
        <v>6800000</v>
      </c>
      <c r="D1009" s="70" t="n">
        <v>-500000</v>
      </c>
      <c r="E1009" s="70"/>
      <c r="F1009" s="70"/>
      <c r="G1009" s="70"/>
      <c r="H1009" s="70" t="n">
        <v>-300000</v>
      </c>
      <c r="I1009" s="70" t="n">
        <v>-4429435</v>
      </c>
      <c r="J1009" s="70" t="n">
        <f aca="false">SUM(C1009:I1009)</f>
        <v>1570565</v>
      </c>
      <c r="K1009" s="70" t="n">
        <v>6600000</v>
      </c>
      <c r="L1009" s="70" t="n">
        <v>550000</v>
      </c>
      <c r="M1009" s="11"/>
      <c r="N1009" s="11"/>
      <c r="O1009" s="11"/>
    </row>
    <row r="1010" s="23" customFormat="true" ht="12" hidden="false" customHeight="true" outlineLevel="0" collapsed="false">
      <c r="A1010" s="33" t="n">
        <v>20190096</v>
      </c>
      <c r="B1010" s="29" t="s">
        <v>432</v>
      </c>
      <c r="C1010" s="70"/>
      <c r="D1010" s="70"/>
      <c r="E1010" s="70"/>
      <c r="F1010" s="70"/>
      <c r="G1010" s="70"/>
      <c r="H1010" s="70"/>
      <c r="I1010" s="70" t="n">
        <v>1171500</v>
      </c>
      <c r="J1010" s="70" t="n">
        <f aca="false">SUM(C1010:I1010)</f>
        <v>1171500</v>
      </c>
      <c r="K1010" s="70"/>
      <c r="L1010" s="70"/>
    </row>
    <row r="1011" customFormat="false" ht="11.25" hidden="false" customHeight="false" outlineLevel="0" collapsed="false">
      <c r="A1011" s="33"/>
      <c r="B1011" s="26"/>
      <c r="C1011" s="22"/>
      <c r="D1011" s="22"/>
      <c r="E1011" s="22"/>
      <c r="F1011" s="22"/>
      <c r="G1011" s="22"/>
      <c r="H1011" s="22"/>
      <c r="I1011" s="22"/>
      <c r="J1011" s="22"/>
      <c r="L1011" s="83"/>
    </row>
    <row r="1012" customFormat="false" ht="11.25" hidden="false" customHeight="false" outlineLevel="0" collapsed="false">
      <c r="B1012" s="37" t="s">
        <v>164</v>
      </c>
      <c r="C1012" s="56" t="n">
        <f aca="false">SUM(C994:C1009)</f>
        <v>40224830</v>
      </c>
      <c r="D1012" s="56" t="n">
        <f aca="false">SUM(D994:D1009)</f>
        <v>-500000</v>
      </c>
      <c r="E1012" s="56" t="n">
        <f aca="false">SUM(E994:E1009)</f>
        <v>565170</v>
      </c>
      <c r="F1012" s="56" t="n">
        <f aca="false">SUM(F994:F1009)</f>
        <v>0</v>
      </c>
      <c r="G1012" s="56" t="n">
        <f aca="false">SUM(G994:G1009)</f>
        <v>-310000</v>
      </c>
      <c r="H1012" s="56" t="n">
        <f aca="false">SUM(H994:H1009)</f>
        <v>-1625000</v>
      </c>
      <c r="I1012" s="56" t="n">
        <f aca="false">SUM(I994:I1010)</f>
        <v>-23955968</v>
      </c>
      <c r="J1012" s="56" t="n">
        <f aca="false">SUM(J994:J1011)</f>
        <v>14399032</v>
      </c>
      <c r="K1012" s="56" t="n">
        <f aca="false">SUM(K994:K1009)</f>
        <v>40744830</v>
      </c>
      <c r="L1012" s="56" t="n">
        <f aca="false">SUM(L994:L1009)</f>
        <v>11563065.2941176</v>
      </c>
    </row>
    <row r="1013" customFormat="false" ht="11.25" hidden="false" customHeight="false" outlineLevel="0" collapsed="false">
      <c r="B1013" s="37" t="s">
        <v>173</v>
      </c>
      <c r="C1013" s="40"/>
      <c r="D1013" s="40"/>
      <c r="E1013" s="40"/>
      <c r="F1013" s="40"/>
      <c r="G1013" s="40"/>
      <c r="H1013" s="40"/>
      <c r="I1013" s="40"/>
      <c r="J1013" s="40"/>
      <c r="K1013" s="40"/>
      <c r="L1013" s="38"/>
    </row>
    <row r="1014" customFormat="false" ht="11.25" hidden="false" customHeight="false" outlineLevel="0" collapsed="false">
      <c r="B1014" s="39" t="s">
        <v>166</v>
      </c>
      <c r="C1014" s="40" t="n">
        <v>100000</v>
      </c>
      <c r="D1014" s="40"/>
      <c r="E1014" s="40"/>
      <c r="F1014" s="40"/>
      <c r="G1014" s="40"/>
      <c r="H1014" s="40"/>
      <c r="I1014" s="40"/>
      <c r="J1014" s="40" t="n">
        <f aca="false">SUM(C1014:I1014)</f>
        <v>100000</v>
      </c>
      <c r="K1014" s="40" t="n">
        <v>100000</v>
      </c>
      <c r="L1014" s="40" t="n">
        <v>100000</v>
      </c>
    </row>
    <row r="1015" customFormat="false" ht="11.25" hidden="false" customHeight="false" outlineLevel="0" collapsed="false">
      <c r="B1015" s="39" t="s">
        <v>433</v>
      </c>
      <c r="C1015" s="40" t="n">
        <v>3846589</v>
      </c>
      <c r="D1015" s="40"/>
      <c r="E1015" s="40"/>
      <c r="F1015" s="40"/>
      <c r="G1015" s="40"/>
      <c r="H1015" s="40"/>
      <c r="I1015" s="40"/>
      <c r="J1015" s="40" t="n">
        <f aca="false">SUM(C1015:I1015)</f>
        <v>3846589</v>
      </c>
      <c r="K1015" s="40"/>
      <c r="L1015" s="40"/>
    </row>
    <row r="1016" customFormat="false" ht="11.25" hidden="false" customHeight="false" outlineLevel="0" collapsed="false">
      <c r="B1016" s="39"/>
      <c r="C1016" s="36"/>
      <c r="D1016" s="36"/>
      <c r="E1016" s="36"/>
      <c r="F1016" s="36"/>
      <c r="G1016" s="36"/>
      <c r="H1016" s="36"/>
      <c r="I1016" s="36"/>
      <c r="J1016" s="36"/>
      <c r="K1016" s="36"/>
      <c r="L1016" s="41"/>
    </row>
    <row r="1017" customFormat="false" ht="11.25" hidden="false" customHeight="false" outlineLevel="0" collapsed="false">
      <c r="B1017" s="37" t="s">
        <v>167</v>
      </c>
      <c r="C1017" s="38" t="n">
        <f aca="false">SUM(C1012:C1016)</f>
        <v>44171419</v>
      </c>
      <c r="D1017" s="38" t="n">
        <f aca="false">SUM(D1012:D1016)</f>
        <v>-500000</v>
      </c>
      <c r="E1017" s="38" t="n">
        <f aca="false">SUM(E1012:E1016)</f>
        <v>565170</v>
      </c>
      <c r="F1017" s="38" t="n">
        <f aca="false">SUM(F1012:F1016)</f>
        <v>0</v>
      </c>
      <c r="G1017" s="38" t="n">
        <f aca="false">SUM(G1012:G1016)</f>
        <v>-310000</v>
      </c>
      <c r="H1017" s="38" t="n">
        <f aca="false">SUM(H1012:H1016)</f>
        <v>-1625000</v>
      </c>
      <c r="I1017" s="38" t="n">
        <f aca="false">SUM(I1012:I1016)</f>
        <v>-23955968</v>
      </c>
      <c r="J1017" s="38" t="n">
        <f aca="false">SUM(J1012:J1016)</f>
        <v>18345621</v>
      </c>
      <c r="K1017" s="38" t="n">
        <f aca="false">SUM(K1012:K1016)</f>
        <v>40844830</v>
      </c>
      <c r="L1017" s="38" t="n">
        <f aca="false">SUM(L1012:L1016)</f>
        <v>11663065.2941176</v>
      </c>
    </row>
    <row r="1018" customFormat="false" ht="11.25" hidden="false" customHeight="false" outlineLevel="0" collapsed="false">
      <c r="B1018" s="37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</row>
    <row r="1019" customFormat="false" ht="11.25" hidden="false" customHeight="false" outlineLevel="0" collapsed="false">
      <c r="B1019" s="37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</row>
    <row r="1020" customFormat="false" ht="11.25" hidden="false" customHeight="false" outlineLevel="0" collapsed="false">
      <c r="B1020" s="37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</row>
    <row r="1021" customFormat="false" ht="28.5" hidden="false" customHeight="true" outlineLevel="0" collapsed="false">
      <c r="A1021" s="50" t="s">
        <v>434</v>
      </c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</row>
    <row r="1022" customFormat="false" ht="45" hidden="false" customHeight="false" outlineLevel="0" collapsed="false">
      <c r="A1022" s="15" t="s">
        <v>139</v>
      </c>
      <c r="B1022" s="16" t="s">
        <v>140</v>
      </c>
      <c r="C1022" s="17" t="s">
        <v>141</v>
      </c>
      <c r="D1022" s="18" t="s">
        <v>142</v>
      </c>
      <c r="E1022" s="18" t="s">
        <v>143</v>
      </c>
      <c r="F1022" s="18" t="s">
        <v>144</v>
      </c>
      <c r="G1022" s="18" t="s">
        <v>145</v>
      </c>
      <c r="H1022" s="18" t="s">
        <v>146</v>
      </c>
      <c r="I1022" s="18" t="s">
        <v>147</v>
      </c>
      <c r="J1022" s="19" t="s">
        <v>148</v>
      </c>
      <c r="K1022" s="17" t="s">
        <v>149</v>
      </c>
      <c r="L1022" s="17" t="s">
        <v>150</v>
      </c>
    </row>
    <row r="1023" customFormat="false" ht="12.75" hidden="false" customHeight="true" outlineLevel="0" collapsed="false">
      <c r="A1023" s="20" t="n">
        <v>19930026</v>
      </c>
      <c r="B1023" s="26" t="s">
        <v>153</v>
      </c>
      <c r="C1023" s="70" t="n">
        <v>0</v>
      </c>
      <c r="D1023" s="70"/>
      <c r="E1023" s="70"/>
      <c r="F1023" s="70"/>
      <c r="G1023" s="70"/>
      <c r="H1023" s="70"/>
      <c r="I1023" s="70"/>
      <c r="J1023" s="70" t="n">
        <f aca="false">SUM(C1023:I1023)</f>
        <v>0</v>
      </c>
      <c r="K1023" s="70" t="n">
        <v>0</v>
      </c>
      <c r="L1023" s="70" t="n">
        <v>1000000</v>
      </c>
    </row>
    <row r="1024" customFormat="false" ht="12.75" hidden="false" customHeight="true" outlineLevel="0" collapsed="false">
      <c r="A1024" s="121" t="n">
        <v>19930283</v>
      </c>
      <c r="B1024" s="122" t="s">
        <v>152</v>
      </c>
      <c r="C1024" s="70" t="n">
        <v>250000</v>
      </c>
      <c r="D1024" s="70"/>
      <c r="E1024" s="70"/>
      <c r="F1024" s="70"/>
      <c r="G1024" s="70"/>
      <c r="H1024" s="70"/>
      <c r="I1024" s="70"/>
      <c r="J1024" s="70" t="n">
        <f aca="false">SUM(C1024:I1024)</f>
        <v>250000</v>
      </c>
      <c r="K1024" s="70" t="n">
        <v>350000</v>
      </c>
      <c r="L1024" s="70" t="n">
        <v>375000</v>
      </c>
    </row>
    <row r="1025" customFormat="false" ht="12.75" hidden="false" customHeight="true" outlineLevel="0" collapsed="false">
      <c r="A1025" s="33" t="n">
        <v>19980220</v>
      </c>
      <c r="B1025" s="26" t="s">
        <v>204</v>
      </c>
      <c r="C1025" s="70" t="n">
        <v>0</v>
      </c>
      <c r="D1025" s="70"/>
      <c r="E1025" s="70"/>
      <c r="F1025" s="70"/>
      <c r="G1025" s="70"/>
      <c r="H1025" s="70"/>
      <c r="I1025" s="70"/>
      <c r="J1025" s="70" t="n">
        <f aca="false">SUM(C1025:I1025)</f>
        <v>0</v>
      </c>
      <c r="K1025" s="70" t="n">
        <v>0</v>
      </c>
      <c r="L1025" s="70" t="n">
        <v>88235.2941176471</v>
      </c>
    </row>
    <row r="1026" customFormat="false" ht="12.75" hidden="false" customHeight="true" outlineLevel="0" collapsed="false">
      <c r="A1026" s="33" t="n">
        <v>20050286</v>
      </c>
      <c r="B1026" s="35" t="s">
        <v>192</v>
      </c>
      <c r="C1026" s="70" t="n">
        <v>2000000</v>
      </c>
      <c r="D1026" s="70"/>
      <c r="E1026" s="70" t="n">
        <v>-2000000</v>
      </c>
      <c r="F1026" s="70"/>
      <c r="G1026" s="70"/>
      <c r="H1026" s="70"/>
      <c r="I1026" s="70"/>
      <c r="J1026" s="70" t="n">
        <f aca="false">SUM(C1026:I1026)</f>
        <v>0</v>
      </c>
      <c r="K1026" s="70" t="n">
        <v>2000000</v>
      </c>
      <c r="L1026" s="70" t="n">
        <v>2500000</v>
      </c>
    </row>
    <row r="1027" customFormat="false" ht="12.75" hidden="false" customHeight="true" outlineLevel="0" collapsed="false">
      <c r="A1027" s="42" t="n">
        <v>20060020</v>
      </c>
      <c r="B1027" s="146" t="s">
        <v>183</v>
      </c>
      <c r="C1027" s="70" t="n">
        <v>800000</v>
      </c>
      <c r="D1027" s="70"/>
      <c r="E1027" s="70" t="n">
        <v>-350000</v>
      </c>
      <c r="F1027" s="70"/>
      <c r="G1027" s="70" t="n">
        <v>450000</v>
      </c>
      <c r="H1027" s="70"/>
      <c r="I1027" s="70"/>
      <c r="J1027" s="70" t="n">
        <f aca="false">SUM(C1027:I1027)</f>
        <v>900000</v>
      </c>
      <c r="K1027" s="70" t="n">
        <v>800000</v>
      </c>
      <c r="L1027" s="70" t="n">
        <v>0</v>
      </c>
    </row>
    <row r="1028" customFormat="false" ht="12.75" hidden="false" customHeight="true" outlineLevel="0" collapsed="false">
      <c r="A1028" s="20" t="n">
        <v>20060103</v>
      </c>
      <c r="B1028" s="21" t="s">
        <v>369</v>
      </c>
      <c r="C1028" s="70" t="n">
        <v>166666</v>
      </c>
      <c r="D1028" s="70"/>
      <c r="E1028" s="70"/>
      <c r="F1028" s="70"/>
      <c r="G1028" s="70"/>
      <c r="H1028" s="70"/>
      <c r="I1028" s="70"/>
      <c r="J1028" s="70" t="n">
        <f aca="false">SUM(C1028:I1028)</f>
        <v>166666</v>
      </c>
      <c r="K1028" s="70" t="n">
        <v>333333</v>
      </c>
      <c r="L1028" s="70" t="n">
        <v>1000000</v>
      </c>
    </row>
    <row r="1029" customFormat="false" ht="12.75" hidden="false" customHeight="true" outlineLevel="0" collapsed="false">
      <c r="A1029" s="33" t="n">
        <v>20070137</v>
      </c>
      <c r="B1029" s="51" t="s">
        <v>239</v>
      </c>
      <c r="C1029" s="70" t="n">
        <v>1000000</v>
      </c>
      <c r="D1029" s="70"/>
      <c r="E1029" s="70"/>
      <c r="F1029" s="70"/>
      <c r="G1029" s="70"/>
      <c r="H1029" s="70"/>
      <c r="I1029" s="70"/>
      <c r="J1029" s="70" t="n">
        <f aca="false">SUM(C1029:I1029)</f>
        <v>1000000</v>
      </c>
      <c r="K1029" s="70" t="n">
        <v>0</v>
      </c>
      <c r="L1029" s="70" t="n">
        <v>0</v>
      </c>
    </row>
    <row r="1030" customFormat="false" ht="12.75" hidden="false" customHeight="true" outlineLevel="0" collapsed="false">
      <c r="A1030" s="20" t="n">
        <v>20070246</v>
      </c>
      <c r="B1030" s="31" t="s">
        <v>211</v>
      </c>
      <c r="C1030" s="70" t="n">
        <v>500000</v>
      </c>
      <c r="D1030" s="70"/>
      <c r="E1030" s="70"/>
      <c r="F1030" s="70"/>
      <c r="G1030" s="70"/>
      <c r="H1030" s="70"/>
      <c r="I1030" s="70"/>
      <c r="J1030" s="70" t="n">
        <f aca="false">SUM(C1030:I1030)</f>
        <v>500000</v>
      </c>
      <c r="K1030" s="70" t="n">
        <v>500000</v>
      </c>
      <c r="L1030" s="70" t="n">
        <v>500000</v>
      </c>
    </row>
    <row r="1031" customFormat="false" ht="12.75" hidden="false" customHeight="true" outlineLevel="0" collapsed="false">
      <c r="A1031" s="20" t="n">
        <v>20080138</v>
      </c>
      <c r="B1031" s="21" t="s">
        <v>419</v>
      </c>
      <c r="C1031" s="70" t="n">
        <v>100000</v>
      </c>
      <c r="D1031" s="70"/>
      <c r="E1031" s="70"/>
      <c r="F1031" s="70"/>
      <c r="G1031" s="70"/>
      <c r="H1031" s="70"/>
      <c r="I1031" s="70" t="n">
        <v>-100000</v>
      </c>
      <c r="J1031" s="70" t="n">
        <f aca="false">SUM(C1031:I1031)</f>
        <v>0</v>
      </c>
      <c r="K1031" s="70" t="n">
        <v>0</v>
      </c>
      <c r="L1031" s="70" t="n">
        <v>100000</v>
      </c>
    </row>
    <row r="1032" customFormat="false" ht="12.75" hidden="false" customHeight="true" outlineLevel="0" collapsed="false">
      <c r="A1032" s="20" t="n">
        <v>20080144</v>
      </c>
      <c r="B1032" s="43" t="s">
        <v>420</v>
      </c>
      <c r="C1032" s="70" t="n">
        <v>0</v>
      </c>
      <c r="D1032" s="70"/>
      <c r="E1032" s="70"/>
      <c r="F1032" s="70"/>
      <c r="G1032" s="70"/>
      <c r="H1032" s="70"/>
      <c r="I1032" s="70"/>
      <c r="J1032" s="70" t="n">
        <f aca="false">SUM(C1032:I1032)</f>
        <v>0</v>
      </c>
      <c r="K1032" s="70" t="n">
        <v>100000</v>
      </c>
      <c r="L1032" s="70" t="n">
        <v>100000</v>
      </c>
    </row>
    <row r="1033" customFormat="false" ht="12.75" hidden="false" customHeight="true" outlineLevel="0" collapsed="false">
      <c r="A1033" s="20" t="n">
        <v>20100100</v>
      </c>
      <c r="B1033" s="21" t="s">
        <v>268</v>
      </c>
      <c r="C1033" s="70" t="n">
        <v>500000</v>
      </c>
      <c r="D1033" s="70"/>
      <c r="E1033" s="70"/>
      <c r="F1033" s="70"/>
      <c r="G1033" s="70"/>
      <c r="H1033" s="70"/>
      <c r="I1033" s="70"/>
      <c r="J1033" s="70" t="n">
        <f aca="false">SUM(C1033:I1033)</f>
        <v>500000</v>
      </c>
      <c r="K1033" s="70" t="n">
        <v>0</v>
      </c>
      <c r="L1033" s="70" t="n">
        <v>0</v>
      </c>
    </row>
    <row r="1034" customFormat="false" ht="12.75" hidden="false" customHeight="true" outlineLevel="0" collapsed="false">
      <c r="A1034" s="123" t="n">
        <v>20170127</v>
      </c>
      <c r="B1034" s="124" t="s">
        <v>435</v>
      </c>
      <c r="C1034" s="70" t="n">
        <v>300000</v>
      </c>
      <c r="D1034" s="70"/>
      <c r="E1034" s="70"/>
      <c r="F1034" s="70"/>
      <c r="G1034" s="70"/>
      <c r="H1034" s="70"/>
      <c r="I1034" s="70"/>
      <c r="J1034" s="70" t="n">
        <f aca="false">SUM(C1034:I1034)</f>
        <v>300000</v>
      </c>
      <c r="K1034" s="70" t="n">
        <v>300000</v>
      </c>
      <c r="L1034" s="70" t="n">
        <v>300000</v>
      </c>
    </row>
    <row r="1035" customFormat="false" ht="12.75" hidden="false" customHeight="true" outlineLevel="0" collapsed="false">
      <c r="A1035" s="82" t="n">
        <v>20190052</v>
      </c>
      <c r="B1035" s="35" t="s">
        <v>436</v>
      </c>
      <c r="C1035" s="70" t="n">
        <v>0</v>
      </c>
      <c r="D1035" s="70"/>
      <c r="E1035" s="70" t="n">
        <v>5000000</v>
      </c>
      <c r="F1035" s="70"/>
      <c r="G1035" s="70"/>
      <c r="H1035" s="70" t="n">
        <v>26926460</v>
      </c>
      <c r="I1035" s="70" t="n">
        <v>10524060</v>
      </c>
      <c r="J1035" s="70" t="n">
        <f aca="false">SUM(C1035:I1035)</f>
        <v>42450520</v>
      </c>
      <c r="K1035" s="70"/>
      <c r="L1035" s="70"/>
    </row>
    <row r="1036" customFormat="false" ht="12.75" hidden="false" customHeight="true" outlineLevel="0" collapsed="false">
      <c r="A1036" s="33" t="n">
        <v>20190087</v>
      </c>
      <c r="B1036" s="26" t="s">
        <v>437</v>
      </c>
      <c r="C1036" s="70" t="n">
        <v>0</v>
      </c>
      <c r="D1036" s="70"/>
      <c r="E1036" s="70" t="n">
        <v>546720</v>
      </c>
      <c r="F1036" s="70"/>
      <c r="G1036" s="70"/>
      <c r="H1036" s="70"/>
      <c r="I1036" s="70"/>
      <c r="J1036" s="70" t="n">
        <f aca="false">SUM(C1036:I1036)</f>
        <v>546720</v>
      </c>
      <c r="K1036" s="70" t="n">
        <v>0</v>
      </c>
      <c r="L1036" s="70" t="n">
        <v>0</v>
      </c>
    </row>
    <row r="1038" customFormat="false" ht="11.25" hidden="false" customHeight="false" outlineLevel="0" collapsed="false">
      <c r="B1038" s="37" t="s">
        <v>164</v>
      </c>
      <c r="C1038" s="56" t="n">
        <f aca="false">SUM(C1023:C1036)</f>
        <v>5616666</v>
      </c>
      <c r="D1038" s="56" t="n">
        <f aca="false">SUM(D1023:D1036)</f>
        <v>0</v>
      </c>
      <c r="E1038" s="56" t="n">
        <f aca="false">SUM(E1023:E1036)</f>
        <v>3196720</v>
      </c>
      <c r="F1038" s="56" t="n">
        <f aca="false">SUM(F1023:F1036)</f>
        <v>0</v>
      </c>
      <c r="G1038" s="56" t="n">
        <f aca="false">SUM(G1023:G1036)</f>
        <v>450000</v>
      </c>
      <c r="H1038" s="56" t="n">
        <f aca="false">SUM(H1023:H1036)</f>
        <v>26926460</v>
      </c>
      <c r="I1038" s="56" t="n">
        <f aca="false">SUM(I1023:I1036)</f>
        <v>10424060</v>
      </c>
      <c r="J1038" s="56" t="n">
        <f aca="false">SUM(J1023:J1036)</f>
        <v>46613906</v>
      </c>
      <c r="K1038" s="56" t="n">
        <f aca="false">SUM(K1023:K1036)</f>
        <v>4383333</v>
      </c>
      <c r="L1038" s="56" t="n">
        <f aca="false">SUM(L1023:L1036)</f>
        <v>5963235.29411765</v>
      </c>
    </row>
    <row r="1039" customFormat="false" ht="11.25" hidden="false" customHeight="false" outlineLevel="0" collapsed="false">
      <c r="B1039" s="37" t="s">
        <v>173</v>
      </c>
      <c r="C1039" s="38"/>
      <c r="D1039" s="38"/>
      <c r="E1039" s="38"/>
      <c r="F1039" s="38"/>
      <c r="G1039" s="38"/>
      <c r="H1039" s="38"/>
      <c r="I1039" s="38"/>
      <c r="J1039" s="38"/>
      <c r="K1039" s="38"/>
      <c r="L1039" s="38"/>
    </row>
    <row r="1040" customFormat="false" ht="11.25" hidden="false" customHeight="false" outlineLevel="0" collapsed="false">
      <c r="B1040" s="39" t="s">
        <v>166</v>
      </c>
      <c r="C1040" s="40" t="n">
        <v>100000</v>
      </c>
      <c r="D1040" s="40"/>
      <c r="E1040" s="40"/>
      <c r="F1040" s="40"/>
      <c r="G1040" s="40"/>
      <c r="H1040" s="40"/>
      <c r="I1040" s="40"/>
      <c r="J1040" s="40" t="n">
        <f aca="false">SUM(C1040:I1040)</f>
        <v>100000</v>
      </c>
      <c r="K1040" s="40" t="n">
        <v>100000</v>
      </c>
      <c r="L1040" s="40" t="n">
        <v>100000</v>
      </c>
    </row>
    <row r="1041" customFormat="false" ht="11.25" hidden="false" customHeight="false" outlineLevel="0" collapsed="false">
      <c r="B1041" s="39"/>
      <c r="C1041" s="36"/>
      <c r="D1041" s="36"/>
      <c r="E1041" s="36"/>
      <c r="F1041" s="36"/>
      <c r="G1041" s="36"/>
      <c r="H1041" s="36"/>
      <c r="I1041" s="36"/>
      <c r="J1041" s="36"/>
      <c r="K1041" s="41"/>
      <c r="L1041" s="41"/>
    </row>
    <row r="1042" customFormat="false" ht="11.25" hidden="false" customHeight="false" outlineLevel="0" collapsed="false">
      <c r="B1042" s="37" t="s">
        <v>167</v>
      </c>
      <c r="C1042" s="38" t="n">
        <f aca="false">SUM(C1038:C1041)</f>
        <v>5716666</v>
      </c>
      <c r="D1042" s="38" t="n">
        <f aca="false">SUM(D1038:D1041)</f>
        <v>0</v>
      </c>
      <c r="E1042" s="38" t="n">
        <f aca="false">SUM(E1038:E1041)</f>
        <v>3196720</v>
      </c>
      <c r="F1042" s="38" t="n">
        <f aca="false">SUM(F1038:F1041)</f>
        <v>0</v>
      </c>
      <c r="G1042" s="38" t="n">
        <f aca="false">SUM(G1038:G1041)</f>
        <v>450000</v>
      </c>
      <c r="H1042" s="38" t="n">
        <f aca="false">SUM(H1038:H1041)</f>
        <v>26926460</v>
      </c>
      <c r="I1042" s="38" t="n">
        <f aca="false">SUM(I1038:I1041)</f>
        <v>10424060</v>
      </c>
      <c r="J1042" s="38" t="n">
        <f aca="false">SUM(J1038:J1041)</f>
        <v>46713906</v>
      </c>
      <c r="K1042" s="38" t="n">
        <f aca="false">SUM(K1038:K1041)</f>
        <v>4483333</v>
      </c>
      <c r="L1042" s="38" t="n">
        <f aca="false">SUM(L1038:L1041)</f>
        <v>6063235.29411765</v>
      </c>
    </row>
    <row r="1043" customFormat="false" ht="11.25" hidden="false" customHeight="false" outlineLevel="0" collapsed="false">
      <c r="B1043" s="37"/>
      <c r="C1043" s="38"/>
      <c r="D1043" s="38"/>
      <c r="E1043" s="38"/>
      <c r="F1043" s="38"/>
      <c r="G1043" s="38"/>
      <c r="H1043" s="38"/>
      <c r="I1043" s="38"/>
      <c r="J1043" s="38"/>
      <c r="K1043" s="38"/>
      <c r="L1043" s="38"/>
    </row>
    <row r="1044" customFormat="false" ht="11.25" hidden="false" customHeight="false" outlineLevel="0" collapsed="false">
      <c r="B1044" s="37"/>
      <c r="C1044" s="38"/>
      <c r="D1044" s="38"/>
      <c r="E1044" s="38"/>
      <c r="F1044" s="38"/>
      <c r="G1044" s="38"/>
      <c r="H1044" s="38"/>
      <c r="I1044" s="38"/>
      <c r="J1044" s="38"/>
      <c r="K1044" s="38"/>
      <c r="L1044" s="38"/>
    </row>
    <row r="1045" customFormat="false" ht="29.25" hidden="false" customHeight="true" outlineLevel="0" collapsed="false">
      <c r="A1045" s="50" t="s">
        <v>438</v>
      </c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</row>
    <row r="1046" customFormat="false" ht="45" hidden="false" customHeight="false" outlineLevel="0" collapsed="false">
      <c r="A1046" s="15" t="s">
        <v>139</v>
      </c>
      <c r="B1046" s="16" t="s">
        <v>140</v>
      </c>
      <c r="C1046" s="17" t="s">
        <v>141</v>
      </c>
      <c r="D1046" s="18" t="s">
        <v>142</v>
      </c>
      <c r="E1046" s="18" t="s">
        <v>143</v>
      </c>
      <c r="F1046" s="18" t="s">
        <v>144</v>
      </c>
      <c r="G1046" s="18" t="s">
        <v>145</v>
      </c>
      <c r="H1046" s="18" t="s">
        <v>146</v>
      </c>
      <c r="I1046" s="18" t="s">
        <v>147</v>
      </c>
      <c r="J1046" s="19" t="s">
        <v>148</v>
      </c>
      <c r="K1046" s="17" t="s">
        <v>149</v>
      </c>
      <c r="L1046" s="17" t="s">
        <v>150</v>
      </c>
    </row>
    <row r="1047" s="23" customFormat="true" ht="12.75" hidden="false" customHeight="true" outlineLevel="0" collapsed="false">
      <c r="A1047" s="28" t="n">
        <v>19930026</v>
      </c>
      <c r="B1047" s="26" t="s">
        <v>153</v>
      </c>
      <c r="C1047" s="70" t="n">
        <v>0</v>
      </c>
      <c r="D1047" s="70"/>
      <c r="E1047" s="70"/>
      <c r="F1047" s="70"/>
      <c r="G1047" s="70"/>
      <c r="H1047" s="70"/>
      <c r="I1047" s="70"/>
      <c r="J1047" s="70" t="n">
        <f aca="false">SUM(C1047:I1047)</f>
        <v>0</v>
      </c>
      <c r="K1047" s="70" t="n">
        <v>1000000</v>
      </c>
      <c r="L1047" s="70" t="n">
        <v>0</v>
      </c>
      <c r="M1047" s="27"/>
      <c r="N1047" s="27"/>
      <c r="O1047" s="27"/>
    </row>
    <row r="1048" s="27" customFormat="true" ht="12.75" hidden="false" customHeight="true" outlineLevel="0" collapsed="false">
      <c r="A1048" s="42" t="n">
        <v>19930283</v>
      </c>
      <c r="B1048" s="43" t="s">
        <v>152</v>
      </c>
      <c r="C1048" s="70" t="n">
        <v>300000</v>
      </c>
      <c r="D1048" s="70"/>
      <c r="E1048" s="70"/>
      <c r="F1048" s="70"/>
      <c r="G1048" s="70"/>
      <c r="H1048" s="70"/>
      <c r="I1048" s="70"/>
      <c r="J1048" s="70" t="n">
        <f aca="false">SUM(C1048:I1048)</f>
        <v>300000</v>
      </c>
      <c r="K1048" s="70" t="n">
        <v>350000</v>
      </c>
      <c r="L1048" s="70" t="n">
        <v>375000</v>
      </c>
      <c r="M1048" s="11"/>
      <c r="N1048" s="11"/>
      <c r="O1048" s="11"/>
    </row>
    <row r="1049" customFormat="false" ht="12.75" hidden="false" customHeight="true" outlineLevel="0" collapsed="false">
      <c r="A1049" s="33" t="n">
        <v>19980220</v>
      </c>
      <c r="B1049" s="26" t="s">
        <v>204</v>
      </c>
      <c r="C1049" s="70" t="n">
        <v>0</v>
      </c>
      <c r="D1049" s="70"/>
      <c r="E1049" s="70"/>
      <c r="F1049" s="70"/>
      <c r="G1049" s="70"/>
      <c r="H1049" s="70"/>
      <c r="I1049" s="70"/>
      <c r="J1049" s="70" t="n">
        <f aca="false">SUM(C1049:I1049)</f>
        <v>0</v>
      </c>
      <c r="K1049" s="70" t="n">
        <v>0</v>
      </c>
      <c r="L1049" s="70" t="n">
        <v>88235.2941176471</v>
      </c>
    </row>
    <row r="1050" customFormat="false" ht="12.75" hidden="false" customHeight="true" outlineLevel="0" collapsed="false">
      <c r="A1050" s="28" t="n">
        <v>20030421</v>
      </c>
      <c r="B1050" s="29" t="s">
        <v>439</v>
      </c>
      <c r="C1050" s="70" t="n">
        <v>0</v>
      </c>
      <c r="D1050" s="70"/>
      <c r="E1050" s="70"/>
      <c r="F1050" s="70"/>
      <c r="G1050" s="70"/>
      <c r="H1050" s="70"/>
      <c r="I1050" s="70"/>
      <c r="J1050" s="70" t="n">
        <f aca="false">SUM(C1050:I1050)</f>
        <v>0</v>
      </c>
      <c r="K1050" s="70" t="n">
        <v>2000000</v>
      </c>
      <c r="L1050" s="70" t="n">
        <v>2000000</v>
      </c>
      <c r="M1050" s="23"/>
      <c r="N1050" s="23"/>
      <c r="O1050" s="23"/>
    </row>
    <row r="1051" customFormat="false" ht="12.75" hidden="false" customHeight="true" outlineLevel="0" collapsed="false">
      <c r="A1051" s="20" t="n">
        <v>20030601</v>
      </c>
      <c r="B1051" s="175" t="s">
        <v>440</v>
      </c>
      <c r="C1051" s="70" t="n">
        <v>250000</v>
      </c>
      <c r="D1051" s="70"/>
      <c r="E1051" s="70" t="n">
        <v>-250000</v>
      </c>
      <c r="F1051" s="70"/>
      <c r="G1051" s="70"/>
      <c r="H1051" s="70"/>
      <c r="I1051" s="70"/>
      <c r="J1051" s="70" t="n">
        <f aca="false">SUM(C1051:I1051)</f>
        <v>0</v>
      </c>
      <c r="K1051" s="70" t="n">
        <v>250000</v>
      </c>
      <c r="L1051" s="70" t="n">
        <v>250000</v>
      </c>
    </row>
    <row r="1052" customFormat="false" ht="12.75" hidden="false" customHeight="true" outlineLevel="0" collapsed="false">
      <c r="A1052" s="33" t="n">
        <v>20050286</v>
      </c>
      <c r="B1052" s="35" t="s">
        <v>192</v>
      </c>
      <c r="C1052" s="70" t="n">
        <v>2000000</v>
      </c>
      <c r="D1052" s="70"/>
      <c r="E1052" s="70" t="n">
        <v>-2000000</v>
      </c>
      <c r="F1052" s="70"/>
      <c r="G1052" s="70"/>
      <c r="H1052" s="70"/>
      <c r="I1052" s="70"/>
      <c r="J1052" s="70" t="n">
        <f aca="false">SUM(C1052:I1052)</f>
        <v>0</v>
      </c>
      <c r="K1052" s="70" t="n">
        <v>2000000</v>
      </c>
      <c r="L1052" s="70" t="n">
        <v>2500000</v>
      </c>
    </row>
    <row r="1053" customFormat="false" ht="12.75" hidden="false" customHeight="true" outlineLevel="0" collapsed="false">
      <c r="A1053" s="33" t="n">
        <v>20060019</v>
      </c>
      <c r="B1053" s="35" t="s">
        <v>182</v>
      </c>
      <c r="C1053" s="70" t="n">
        <v>0</v>
      </c>
      <c r="D1053" s="70"/>
      <c r="E1053" s="70"/>
      <c r="F1053" s="70"/>
      <c r="G1053" s="70"/>
      <c r="H1053" s="70"/>
      <c r="I1053" s="70"/>
      <c r="J1053" s="70" t="n">
        <f aca="false">SUM(C1053:I1053)</f>
        <v>0</v>
      </c>
      <c r="K1053" s="70" t="n">
        <v>220000</v>
      </c>
      <c r="L1053" s="70" t="n">
        <v>0</v>
      </c>
    </row>
    <row r="1054" customFormat="false" ht="12.75" hidden="false" customHeight="true" outlineLevel="0" collapsed="false">
      <c r="A1054" s="20" t="n">
        <v>20060020</v>
      </c>
      <c r="B1054" s="175" t="s">
        <v>183</v>
      </c>
      <c r="C1054" s="70" t="n">
        <v>800000</v>
      </c>
      <c r="D1054" s="70"/>
      <c r="E1054" s="70" t="n">
        <v>-700000</v>
      </c>
      <c r="F1054" s="70"/>
      <c r="G1054" s="70" t="n">
        <v>878000</v>
      </c>
      <c r="H1054" s="70"/>
      <c r="I1054" s="70"/>
      <c r="J1054" s="70" t="n">
        <f aca="false">SUM(C1054:I1054)</f>
        <v>978000</v>
      </c>
      <c r="K1054" s="70" t="n">
        <v>800000</v>
      </c>
      <c r="L1054" s="70" t="n">
        <v>0</v>
      </c>
    </row>
    <row r="1055" customFormat="false" ht="12.75" hidden="false" customHeight="true" outlineLevel="0" collapsed="false">
      <c r="A1055" s="20" t="n">
        <v>20080144</v>
      </c>
      <c r="B1055" s="43" t="s">
        <v>441</v>
      </c>
      <c r="C1055" s="70" t="n">
        <v>0</v>
      </c>
      <c r="D1055" s="70"/>
      <c r="E1055" s="70"/>
      <c r="F1055" s="70"/>
      <c r="G1055" s="70"/>
      <c r="H1055" s="70"/>
      <c r="I1055" s="70"/>
      <c r="J1055" s="70" t="n">
        <f aca="false">SUM(C1055:I1055)</f>
        <v>0</v>
      </c>
      <c r="K1055" s="70" t="n">
        <v>100000</v>
      </c>
      <c r="L1055" s="70" t="n">
        <v>100000</v>
      </c>
    </row>
    <row r="1056" customFormat="false" ht="12.75" hidden="false" customHeight="true" outlineLevel="0" collapsed="false">
      <c r="A1056" s="20" t="n">
        <v>20100100</v>
      </c>
      <c r="B1056" s="21" t="s">
        <v>268</v>
      </c>
      <c r="C1056" s="70" t="n">
        <v>500000</v>
      </c>
      <c r="D1056" s="70"/>
      <c r="E1056" s="70"/>
      <c r="F1056" s="70"/>
      <c r="G1056" s="70"/>
      <c r="H1056" s="70"/>
      <c r="I1056" s="70"/>
      <c r="J1056" s="70" t="n">
        <f aca="false">SUM(C1056:I1056)</f>
        <v>500000</v>
      </c>
      <c r="K1056" s="70" t="n">
        <v>0</v>
      </c>
      <c r="L1056" s="70" t="n">
        <v>0</v>
      </c>
    </row>
    <row r="1057" customFormat="false" ht="12.75" hidden="false" customHeight="true" outlineLevel="0" collapsed="false">
      <c r="A1057" s="45" t="n">
        <v>20170127</v>
      </c>
      <c r="B1057" s="73" t="s">
        <v>435</v>
      </c>
      <c r="C1057" s="70" t="n">
        <v>300000</v>
      </c>
      <c r="D1057" s="70"/>
      <c r="E1057" s="70"/>
      <c r="F1057" s="70"/>
      <c r="G1057" s="70"/>
      <c r="H1057" s="70"/>
      <c r="I1057" s="70"/>
      <c r="J1057" s="70" t="n">
        <f aca="false">SUM(C1057:I1057)</f>
        <v>300000</v>
      </c>
      <c r="K1057" s="70" t="n">
        <v>300000</v>
      </c>
      <c r="L1057" s="70" t="n">
        <v>300000</v>
      </c>
    </row>
    <row r="1058" customFormat="false" ht="11.25" hidden="false" customHeight="false" outlineLevel="0" collapsed="false">
      <c r="A1058" s="33"/>
      <c r="B1058" s="26"/>
      <c r="C1058" s="22"/>
      <c r="D1058" s="22"/>
      <c r="E1058" s="22"/>
      <c r="F1058" s="22"/>
      <c r="G1058" s="22"/>
      <c r="H1058" s="22"/>
      <c r="I1058" s="22"/>
      <c r="J1058" s="22"/>
      <c r="L1058" s="83"/>
    </row>
    <row r="1059" customFormat="false" ht="11.25" hidden="false" customHeight="false" outlineLevel="0" collapsed="false">
      <c r="B1059" s="37" t="s">
        <v>164</v>
      </c>
      <c r="C1059" s="56" t="n">
        <f aca="false">SUM(C1047:C1057)</f>
        <v>4150000</v>
      </c>
      <c r="D1059" s="56" t="n">
        <f aca="false">SUM(D1047:D1057)</f>
        <v>0</v>
      </c>
      <c r="E1059" s="56" t="n">
        <f aca="false">SUM(E1047:E1057)</f>
        <v>-2950000</v>
      </c>
      <c r="F1059" s="56" t="n">
        <f aca="false">SUM(F1047:F1057)</f>
        <v>0</v>
      </c>
      <c r="G1059" s="56" t="n">
        <f aca="false">SUM(G1047:G1057)</f>
        <v>878000</v>
      </c>
      <c r="H1059" s="56" t="n">
        <f aca="false">SUM(H1047:H1057)</f>
        <v>0</v>
      </c>
      <c r="I1059" s="56" t="n">
        <f aca="false">SUM(I1047:I1057)</f>
        <v>0</v>
      </c>
      <c r="J1059" s="56" t="n">
        <f aca="false">SUM(J1047:J1057)</f>
        <v>2078000</v>
      </c>
      <c r="K1059" s="56" t="n">
        <f aca="false">SUM(K1047:K1057)</f>
        <v>7020000</v>
      </c>
      <c r="L1059" s="56" t="n">
        <f aca="false">SUM(L1047:L1057)</f>
        <v>5613235.29411765</v>
      </c>
      <c r="M1059" s="38"/>
    </row>
    <row r="1060" customFormat="false" ht="11.25" hidden="false" customHeight="false" outlineLevel="0" collapsed="false">
      <c r="B1060" s="37" t="s">
        <v>173</v>
      </c>
      <c r="C1060" s="38"/>
      <c r="D1060" s="38"/>
      <c r="E1060" s="38"/>
      <c r="F1060" s="38"/>
      <c r="G1060" s="38"/>
      <c r="H1060" s="38"/>
      <c r="I1060" s="38"/>
      <c r="J1060" s="38"/>
      <c r="K1060" s="38"/>
      <c r="L1060" s="38"/>
    </row>
    <row r="1061" customFormat="false" ht="11.25" hidden="false" customHeight="false" outlineLevel="0" collapsed="false">
      <c r="B1061" s="39" t="s">
        <v>166</v>
      </c>
      <c r="C1061" s="40" t="n">
        <v>100000</v>
      </c>
      <c r="D1061" s="40"/>
      <c r="E1061" s="40"/>
      <c r="F1061" s="40"/>
      <c r="G1061" s="40"/>
      <c r="H1061" s="40"/>
      <c r="I1061" s="40"/>
      <c r="J1061" s="40" t="n">
        <f aca="false">SUM(C1061:I1061)</f>
        <v>100000</v>
      </c>
      <c r="K1061" s="40" t="n">
        <v>100000</v>
      </c>
      <c r="L1061" s="40" t="n">
        <v>100000</v>
      </c>
    </row>
    <row r="1062" customFormat="false" ht="11.25" hidden="false" customHeight="false" outlineLevel="0" collapsed="false">
      <c r="B1062" s="39"/>
      <c r="C1062" s="36"/>
      <c r="D1062" s="36"/>
      <c r="E1062" s="36"/>
      <c r="F1062" s="36"/>
      <c r="G1062" s="36"/>
      <c r="H1062" s="36"/>
      <c r="I1062" s="36"/>
      <c r="J1062" s="36"/>
      <c r="K1062" s="41"/>
      <c r="L1062" s="41"/>
    </row>
    <row r="1063" customFormat="false" ht="11.25" hidden="false" customHeight="false" outlineLevel="0" collapsed="false">
      <c r="B1063" s="37" t="s">
        <v>167</v>
      </c>
      <c r="C1063" s="38" t="n">
        <f aca="false">SUM(C1059:C1062)</f>
        <v>4250000</v>
      </c>
      <c r="D1063" s="38" t="n">
        <f aca="false">SUM(D1059:D1062)</f>
        <v>0</v>
      </c>
      <c r="E1063" s="38" t="n">
        <f aca="false">SUM(E1059:E1062)</f>
        <v>-2950000</v>
      </c>
      <c r="F1063" s="38" t="n">
        <f aca="false">SUM(F1059:F1062)</f>
        <v>0</v>
      </c>
      <c r="G1063" s="38" t="n">
        <f aca="false">SUM(G1059:G1062)</f>
        <v>878000</v>
      </c>
      <c r="H1063" s="38" t="n">
        <f aca="false">SUM(H1059:H1062)</f>
        <v>0</v>
      </c>
      <c r="I1063" s="38" t="n">
        <f aca="false">SUM(I1059:I1062)</f>
        <v>0</v>
      </c>
      <c r="J1063" s="38" t="n">
        <f aca="false">SUM(J1059:J1062)</f>
        <v>2178000</v>
      </c>
      <c r="K1063" s="38" t="n">
        <f aca="false">SUM(K1059:K1062)</f>
        <v>7120000</v>
      </c>
      <c r="L1063" s="38" t="n">
        <f aca="false">SUM(L1059:L1062)</f>
        <v>5713235.29411765</v>
      </c>
    </row>
    <row r="1064" customFormat="false" ht="11.25" hidden="false" customHeight="false" outlineLevel="0" collapsed="false">
      <c r="B1064" s="37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</row>
    <row r="1065" customFormat="false" ht="11.25" hidden="false" customHeight="false" outlineLevel="0" collapsed="false">
      <c r="B1065" s="37"/>
      <c r="C1065" s="38"/>
      <c r="D1065" s="38"/>
      <c r="E1065" s="38"/>
      <c r="F1065" s="38"/>
      <c r="G1065" s="38"/>
      <c r="H1065" s="38"/>
      <c r="I1065" s="38"/>
      <c r="J1065" s="38"/>
      <c r="K1065" s="38"/>
      <c r="L1065" s="38"/>
    </row>
    <row r="1066" customFormat="false" ht="11.25" hidden="false" customHeight="false" outlineLevel="0" collapsed="false">
      <c r="C1066" s="176"/>
      <c r="D1066" s="176"/>
      <c r="E1066" s="176"/>
      <c r="F1066" s="176"/>
      <c r="G1066" s="176"/>
      <c r="H1066" s="176"/>
      <c r="I1066" s="176"/>
      <c r="J1066" s="176"/>
      <c r="K1066" s="176"/>
      <c r="L1066" s="176"/>
    </row>
    <row r="1067" customFormat="false" ht="27" hidden="false" customHeight="true" outlineLevel="0" collapsed="false">
      <c r="A1067" s="50" t="s">
        <v>442</v>
      </c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</row>
    <row r="1068" customFormat="false" ht="45" hidden="false" customHeight="false" outlineLevel="0" collapsed="false">
      <c r="A1068" s="15" t="s">
        <v>139</v>
      </c>
      <c r="B1068" s="16" t="s">
        <v>140</v>
      </c>
      <c r="C1068" s="17" t="s">
        <v>141</v>
      </c>
      <c r="D1068" s="18" t="s">
        <v>142</v>
      </c>
      <c r="E1068" s="18" t="s">
        <v>143</v>
      </c>
      <c r="F1068" s="18" t="s">
        <v>144</v>
      </c>
      <c r="G1068" s="18" t="s">
        <v>145</v>
      </c>
      <c r="H1068" s="18" t="s">
        <v>146</v>
      </c>
      <c r="I1068" s="18" t="s">
        <v>147</v>
      </c>
      <c r="J1068" s="19" t="s">
        <v>148</v>
      </c>
      <c r="K1068" s="17" t="s">
        <v>149</v>
      </c>
      <c r="L1068" s="17" t="s">
        <v>150</v>
      </c>
    </row>
    <row r="1069" customFormat="false" ht="12.75" hidden="false" customHeight="true" outlineLevel="0" collapsed="false">
      <c r="A1069" s="58" t="n">
        <v>19930002</v>
      </c>
      <c r="B1069" s="59" t="s">
        <v>203</v>
      </c>
      <c r="C1069" s="70" t="n">
        <v>1500000</v>
      </c>
      <c r="D1069" s="70"/>
      <c r="E1069" s="70"/>
      <c r="F1069" s="70"/>
      <c r="G1069" s="70"/>
      <c r="H1069" s="70"/>
      <c r="I1069" s="70"/>
      <c r="J1069" s="70" t="n">
        <f aca="false">SUM(C1069:I1069)</f>
        <v>1500000</v>
      </c>
      <c r="K1069" s="70" t="n">
        <v>0</v>
      </c>
      <c r="L1069" s="70" t="n">
        <v>0</v>
      </c>
    </row>
    <row r="1070" customFormat="false" ht="12.75" hidden="false" customHeight="true" outlineLevel="0" collapsed="false">
      <c r="A1070" s="58" t="n">
        <v>19930026</v>
      </c>
      <c r="B1070" s="174" t="s">
        <v>153</v>
      </c>
      <c r="C1070" s="70" t="n">
        <v>0</v>
      </c>
      <c r="D1070" s="70"/>
      <c r="E1070" s="70"/>
      <c r="F1070" s="70"/>
      <c r="G1070" s="70"/>
      <c r="H1070" s="70"/>
      <c r="I1070" s="70"/>
      <c r="J1070" s="70" t="n">
        <f aca="false">SUM(C1070:I1070)</f>
        <v>0</v>
      </c>
      <c r="K1070" s="70" t="n">
        <v>1250000</v>
      </c>
      <c r="L1070" s="70" t="n">
        <v>0</v>
      </c>
    </row>
    <row r="1071" customFormat="false" ht="12.75" hidden="false" customHeight="true" outlineLevel="0" collapsed="false">
      <c r="A1071" s="42" t="n">
        <v>19930283</v>
      </c>
      <c r="B1071" s="43" t="s">
        <v>152</v>
      </c>
      <c r="C1071" s="70" t="n">
        <v>300000</v>
      </c>
      <c r="D1071" s="70"/>
      <c r="E1071" s="70"/>
      <c r="F1071" s="70"/>
      <c r="G1071" s="70"/>
      <c r="H1071" s="70"/>
      <c r="I1071" s="70"/>
      <c r="J1071" s="70" t="n">
        <f aca="false">SUM(C1071:I1071)</f>
        <v>300000</v>
      </c>
      <c r="K1071" s="70" t="n">
        <v>350000</v>
      </c>
      <c r="L1071" s="70" t="n">
        <v>375000</v>
      </c>
    </row>
    <row r="1072" customFormat="false" ht="12.75" hidden="false" customHeight="true" outlineLevel="0" collapsed="false">
      <c r="A1072" s="33" t="n">
        <v>19980220</v>
      </c>
      <c r="B1072" s="26" t="s">
        <v>204</v>
      </c>
      <c r="C1072" s="70" t="n">
        <v>0</v>
      </c>
      <c r="D1072" s="70"/>
      <c r="E1072" s="70"/>
      <c r="F1072" s="70"/>
      <c r="G1072" s="70"/>
      <c r="H1072" s="70"/>
      <c r="I1072" s="70"/>
      <c r="J1072" s="70" t="n">
        <f aca="false">SUM(C1072:I1072)</f>
        <v>0</v>
      </c>
      <c r="K1072" s="70" t="n">
        <v>0</v>
      </c>
      <c r="L1072" s="70" t="n">
        <v>88235.2941176471</v>
      </c>
    </row>
    <row r="1073" customFormat="false" ht="12.75" hidden="false" customHeight="true" outlineLevel="0" collapsed="false">
      <c r="A1073" s="20" t="n">
        <v>20010119</v>
      </c>
      <c r="B1073" s="21" t="s">
        <v>443</v>
      </c>
      <c r="C1073" s="70" t="n">
        <v>1000000</v>
      </c>
      <c r="D1073" s="70"/>
      <c r="E1073" s="70"/>
      <c r="F1073" s="70"/>
      <c r="G1073" s="70"/>
      <c r="H1073" s="70"/>
      <c r="I1073" s="70" t="n">
        <v>100000</v>
      </c>
      <c r="J1073" s="70" t="n">
        <f aca="false">SUM(C1073:I1073)</f>
        <v>1100000</v>
      </c>
      <c r="K1073" s="70" t="n">
        <v>1000000</v>
      </c>
      <c r="L1073" s="70" t="n">
        <v>1000000</v>
      </c>
    </row>
    <row r="1074" customFormat="false" ht="12.75" hidden="false" customHeight="true" outlineLevel="0" collapsed="false">
      <c r="A1074" s="20" t="n">
        <v>20010362</v>
      </c>
      <c r="B1074" s="35" t="s">
        <v>205</v>
      </c>
      <c r="C1074" s="70" t="n">
        <v>0</v>
      </c>
      <c r="D1074" s="70"/>
      <c r="E1074" s="70"/>
      <c r="F1074" s="70"/>
      <c r="G1074" s="70"/>
      <c r="H1074" s="70"/>
      <c r="I1074" s="70"/>
      <c r="J1074" s="70" t="n">
        <f aca="false">SUM(C1074:I1074)</f>
        <v>0</v>
      </c>
      <c r="K1074" s="70" t="n">
        <v>2300000</v>
      </c>
      <c r="L1074" s="70" t="n">
        <v>0</v>
      </c>
    </row>
    <row r="1075" s="27" customFormat="true" ht="12.75" hidden="false" customHeight="true" outlineLevel="0" collapsed="false">
      <c r="A1075" s="28" t="n">
        <v>20030421</v>
      </c>
      <c r="B1075" s="29" t="s">
        <v>444</v>
      </c>
      <c r="C1075" s="70" t="n">
        <v>0</v>
      </c>
      <c r="D1075" s="70"/>
      <c r="E1075" s="70"/>
      <c r="F1075" s="70"/>
      <c r="G1075" s="70"/>
      <c r="H1075" s="70"/>
      <c r="I1075" s="70"/>
      <c r="J1075" s="70" t="n">
        <f aca="false">SUM(C1075:I1075)</f>
        <v>0</v>
      </c>
      <c r="K1075" s="70" t="n">
        <v>1000000</v>
      </c>
      <c r="L1075" s="70"/>
      <c r="M1075" s="11"/>
      <c r="N1075" s="11"/>
      <c r="O1075" s="11"/>
    </row>
    <row r="1076" customFormat="false" ht="12.75" hidden="false" customHeight="true" outlineLevel="0" collapsed="false">
      <c r="A1076" s="20" t="n">
        <v>20030601</v>
      </c>
      <c r="B1076" s="175" t="s">
        <v>445</v>
      </c>
      <c r="C1076" s="70" t="n">
        <v>250000</v>
      </c>
      <c r="D1076" s="70"/>
      <c r="E1076" s="70" t="n">
        <v>-250000</v>
      </c>
      <c r="F1076" s="70"/>
      <c r="G1076" s="70"/>
      <c r="H1076" s="70"/>
      <c r="I1076" s="70"/>
      <c r="J1076" s="70" t="n">
        <f aca="false">SUM(C1076:I1076)</f>
        <v>0</v>
      </c>
      <c r="K1076" s="70" t="n">
        <v>250000</v>
      </c>
      <c r="L1076" s="70" t="n">
        <v>250000</v>
      </c>
    </row>
    <row r="1077" customFormat="false" ht="12.75" hidden="false" customHeight="true" outlineLevel="0" collapsed="false">
      <c r="A1077" s="123" t="n">
        <v>20050248</v>
      </c>
      <c r="B1077" s="124" t="s">
        <v>191</v>
      </c>
      <c r="C1077" s="70" t="n">
        <v>344830</v>
      </c>
      <c r="D1077" s="70"/>
      <c r="E1077" s="70" t="n">
        <v>-344830</v>
      </c>
      <c r="F1077" s="70"/>
      <c r="G1077" s="70"/>
      <c r="H1077" s="70"/>
      <c r="I1077" s="70"/>
      <c r="J1077" s="70" t="n">
        <f aca="false">SUM(C1077:I1077)</f>
        <v>0</v>
      </c>
      <c r="K1077" s="70" t="n">
        <v>344830</v>
      </c>
      <c r="L1077" s="70" t="n">
        <v>344830</v>
      </c>
    </row>
    <row r="1078" customFormat="false" ht="12.75" hidden="false" customHeight="true" outlineLevel="0" collapsed="false">
      <c r="A1078" s="33" t="n">
        <v>20050286</v>
      </c>
      <c r="B1078" s="35" t="s">
        <v>192</v>
      </c>
      <c r="C1078" s="70" t="n">
        <v>2000000</v>
      </c>
      <c r="D1078" s="70"/>
      <c r="E1078" s="70" t="n">
        <v>-2000000</v>
      </c>
      <c r="F1078" s="70"/>
      <c r="G1078" s="70"/>
      <c r="H1078" s="70"/>
      <c r="I1078" s="70"/>
      <c r="J1078" s="70" t="n">
        <f aca="false">SUM(C1078:I1078)</f>
        <v>0</v>
      </c>
      <c r="K1078" s="70" t="n">
        <v>2000000</v>
      </c>
      <c r="L1078" s="70" t="n">
        <v>2500000</v>
      </c>
    </row>
    <row r="1079" customFormat="false" ht="12.75" hidden="false" customHeight="true" outlineLevel="0" collapsed="false">
      <c r="A1079" s="33" t="n">
        <v>20060019</v>
      </c>
      <c r="B1079" s="35" t="s">
        <v>182</v>
      </c>
      <c r="C1079" s="70" t="n">
        <v>0</v>
      </c>
      <c r="D1079" s="70"/>
      <c r="E1079" s="70"/>
      <c r="F1079" s="70"/>
      <c r="G1079" s="70"/>
      <c r="H1079" s="70"/>
      <c r="I1079" s="70"/>
      <c r="J1079" s="70" t="n">
        <f aca="false">SUM(C1079:I1079)</f>
        <v>0</v>
      </c>
      <c r="K1079" s="70" t="n">
        <v>220000</v>
      </c>
      <c r="L1079" s="70" t="n">
        <v>0</v>
      </c>
    </row>
    <row r="1080" customFormat="false" ht="12.75" hidden="false" customHeight="true" outlineLevel="0" collapsed="false">
      <c r="A1080" s="20" t="n">
        <v>20060020</v>
      </c>
      <c r="B1080" s="175" t="s">
        <v>183</v>
      </c>
      <c r="C1080" s="70" t="n">
        <v>0</v>
      </c>
      <c r="D1080" s="70"/>
      <c r="E1080" s="70" t="n">
        <v>520000</v>
      </c>
      <c r="F1080" s="70"/>
      <c r="G1080" s="70" t="n">
        <v>-419000</v>
      </c>
      <c r="H1080" s="70"/>
      <c r="I1080" s="70"/>
      <c r="J1080" s="70" t="n">
        <f aca="false">SUM(C1080:I1080)</f>
        <v>101000</v>
      </c>
      <c r="K1080" s="70"/>
      <c r="L1080" s="70"/>
    </row>
    <row r="1081" customFormat="false" ht="12.75" hidden="false" customHeight="true" outlineLevel="0" collapsed="false">
      <c r="A1081" s="20" t="n">
        <v>20070147</v>
      </c>
      <c r="B1081" s="21" t="s">
        <v>446</v>
      </c>
      <c r="C1081" s="70" t="n">
        <v>5000000</v>
      </c>
      <c r="D1081" s="70" t="n">
        <v>-800000</v>
      </c>
      <c r="E1081" s="70"/>
      <c r="F1081" s="70"/>
      <c r="G1081" s="70"/>
      <c r="H1081" s="70"/>
      <c r="I1081" s="70" t="n">
        <v>-500000</v>
      </c>
      <c r="J1081" s="70" t="n">
        <f aca="false">SUM(C1081:I1081)</f>
        <v>3700000</v>
      </c>
      <c r="K1081" s="70" t="n">
        <v>60000000</v>
      </c>
      <c r="L1081" s="70" t="n">
        <v>45000000</v>
      </c>
      <c r="O1081" s="23"/>
    </row>
    <row r="1082" customFormat="false" ht="12.75" hidden="false" customHeight="true" outlineLevel="0" collapsed="false">
      <c r="A1082" s="33" t="n">
        <v>20070246</v>
      </c>
      <c r="B1082" s="76" t="s">
        <v>211</v>
      </c>
      <c r="C1082" s="70" t="n">
        <v>500000</v>
      </c>
      <c r="D1082" s="70"/>
      <c r="E1082" s="70"/>
      <c r="F1082" s="70"/>
      <c r="G1082" s="70"/>
      <c r="H1082" s="70"/>
      <c r="I1082" s="70"/>
      <c r="J1082" s="70" t="n">
        <f aca="false">SUM(C1082:I1082)</f>
        <v>500000</v>
      </c>
      <c r="K1082" s="70" t="n">
        <v>500000</v>
      </c>
      <c r="L1082" s="70" t="n">
        <v>500000</v>
      </c>
      <c r="O1082" s="27"/>
    </row>
    <row r="1083" customFormat="false" ht="12.75" hidden="false" customHeight="true" outlineLevel="0" collapsed="false">
      <c r="A1083" s="20" t="n">
        <v>20110066</v>
      </c>
      <c r="B1083" s="117" t="s">
        <v>447</v>
      </c>
      <c r="C1083" s="70" t="n">
        <v>4000000</v>
      </c>
      <c r="D1083" s="70"/>
      <c r="E1083" s="70"/>
      <c r="F1083" s="70"/>
      <c r="G1083" s="70"/>
      <c r="H1083" s="70"/>
      <c r="I1083" s="70"/>
      <c r="J1083" s="70" t="n">
        <f aca="false">SUM(C1083:I1083)</f>
        <v>4000000</v>
      </c>
      <c r="K1083" s="70" t="n">
        <v>5000000</v>
      </c>
      <c r="L1083" s="70" t="n">
        <v>6666667</v>
      </c>
    </row>
    <row r="1084" customFormat="false" ht="12.75" hidden="false" customHeight="true" outlineLevel="0" collapsed="false">
      <c r="A1084" s="28" t="n">
        <v>20162371</v>
      </c>
      <c r="B1084" s="29" t="s">
        <v>448</v>
      </c>
      <c r="C1084" s="70" t="n">
        <v>1000000</v>
      </c>
      <c r="D1084" s="70"/>
      <c r="E1084" s="70"/>
      <c r="F1084" s="70"/>
      <c r="G1084" s="70"/>
      <c r="H1084" s="70"/>
      <c r="I1084" s="70" t="n">
        <v>-1000000</v>
      </c>
      <c r="J1084" s="70" t="n">
        <f aca="false">SUM(C1084:I1084)</f>
        <v>0</v>
      </c>
      <c r="K1084" s="70" t="n">
        <v>0</v>
      </c>
      <c r="L1084" s="70" t="n">
        <v>0</v>
      </c>
    </row>
    <row r="1085" customFormat="false" ht="12.75" hidden="false" customHeight="true" outlineLevel="0" collapsed="false">
      <c r="A1085" s="123" t="n">
        <v>20170127</v>
      </c>
      <c r="B1085" s="124" t="s">
        <v>435</v>
      </c>
      <c r="C1085" s="70" t="n">
        <v>300000</v>
      </c>
      <c r="D1085" s="70"/>
      <c r="E1085" s="70"/>
      <c r="F1085" s="70"/>
      <c r="G1085" s="70"/>
      <c r="H1085" s="70"/>
      <c r="I1085" s="70"/>
      <c r="J1085" s="70" t="n">
        <f aca="false">SUM(C1085:I1085)</f>
        <v>300000</v>
      </c>
      <c r="K1085" s="70" t="n">
        <v>300000</v>
      </c>
      <c r="L1085" s="70" t="n">
        <v>300000</v>
      </c>
    </row>
    <row r="1086" customFormat="false" ht="12.75" hidden="false" customHeight="true" outlineLevel="0" collapsed="false">
      <c r="A1086" s="61" t="n">
        <v>20182333</v>
      </c>
      <c r="B1086" s="29" t="s">
        <v>449</v>
      </c>
      <c r="C1086" s="70" t="n">
        <v>2500000</v>
      </c>
      <c r="D1086" s="70"/>
      <c r="E1086" s="70"/>
      <c r="F1086" s="70"/>
      <c r="G1086" s="70"/>
      <c r="H1086" s="70"/>
      <c r="I1086" s="70" t="n">
        <v>-2500000</v>
      </c>
      <c r="J1086" s="70" t="n">
        <f aca="false">SUM(C1086:I1086)</f>
        <v>0</v>
      </c>
      <c r="K1086" s="70" t="n">
        <v>0</v>
      </c>
      <c r="L1086" s="70" t="n">
        <v>0</v>
      </c>
    </row>
    <row r="1087" customFormat="false" ht="12.75" hidden="false" customHeight="true" outlineLevel="0" collapsed="false">
      <c r="A1087" s="28" t="n">
        <v>20182335</v>
      </c>
      <c r="B1087" s="29" t="s">
        <v>450</v>
      </c>
      <c r="C1087" s="70" t="n">
        <v>750000</v>
      </c>
      <c r="D1087" s="70"/>
      <c r="E1087" s="70"/>
      <c r="F1087" s="70"/>
      <c r="G1087" s="70"/>
      <c r="H1087" s="70"/>
      <c r="I1087" s="70" t="n">
        <v>-750000</v>
      </c>
      <c r="J1087" s="70" t="n">
        <f aca="false">SUM(C1087:I1087)</f>
        <v>0</v>
      </c>
      <c r="K1087" s="70" t="n">
        <v>0</v>
      </c>
      <c r="L1087" s="70" t="n">
        <v>0</v>
      </c>
    </row>
    <row r="1088" customFormat="false" ht="12.75" hidden="false" customHeight="true" outlineLevel="0" collapsed="false">
      <c r="A1088" s="28" t="n">
        <v>20182336</v>
      </c>
      <c r="B1088" s="51" t="s">
        <v>451</v>
      </c>
      <c r="C1088" s="70" t="n">
        <v>750000</v>
      </c>
      <c r="D1088" s="70"/>
      <c r="E1088" s="70"/>
      <c r="F1088" s="70"/>
      <c r="G1088" s="70"/>
      <c r="H1088" s="70"/>
      <c r="I1088" s="70" t="n">
        <v>-750000</v>
      </c>
      <c r="J1088" s="70" t="n">
        <f aca="false">SUM(C1088:I1088)</f>
        <v>0</v>
      </c>
      <c r="K1088" s="70" t="n">
        <v>0</v>
      </c>
      <c r="L1088" s="70" t="n">
        <v>0</v>
      </c>
    </row>
    <row r="1089" s="23" customFormat="true" ht="12.75" hidden="false" customHeight="true" outlineLevel="0" collapsed="false">
      <c r="A1089" s="28" t="n">
        <v>20182540</v>
      </c>
      <c r="B1089" s="29" t="s">
        <v>452</v>
      </c>
      <c r="C1089" s="70" t="n">
        <v>0</v>
      </c>
      <c r="D1089" s="70"/>
      <c r="E1089" s="70"/>
      <c r="F1089" s="70"/>
      <c r="G1089" s="70"/>
      <c r="H1089" s="70"/>
      <c r="I1089" s="70"/>
      <c r="J1089" s="70" t="n">
        <f aca="false">SUM(C1089:I1089)</f>
        <v>0</v>
      </c>
      <c r="K1089" s="70" t="n">
        <v>0</v>
      </c>
      <c r="L1089" s="70" t="n">
        <v>500000</v>
      </c>
      <c r="M1089" s="11"/>
      <c r="N1089" s="11"/>
      <c r="O1089" s="11"/>
    </row>
    <row r="1090" customFormat="false" ht="11.25" hidden="false" customHeight="false" outlineLevel="0" collapsed="false">
      <c r="A1090" s="33"/>
      <c r="B1090" s="26"/>
      <c r="C1090" s="22"/>
      <c r="D1090" s="22"/>
      <c r="E1090" s="22"/>
      <c r="F1090" s="22"/>
      <c r="G1090" s="22"/>
      <c r="H1090" s="22"/>
      <c r="I1090" s="22"/>
      <c r="J1090" s="22"/>
      <c r="L1090" s="83"/>
    </row>
    <row r="1091" customFormat="false" ht="11.25" hidden="false" customHeight="false" outlineLevel="0" collapsed="false">
      <c r="B1091" s="37" t="s">
        <v>164</v>
      </c>
      <c r="C1091" s="56" t="n">
        <f aca="false">SUM(C1069:C1089)</f>
        <v>20194830</v>
      </c>
      <c r="D1091" s="56" t="n">
        <f aca="false">SUM(D1069:D1089)</f>
        <v>-800000</v>
      </c>
      <c r="E1091" s="56" t="n">
        <f aca="false">SUM(E1069:E1089)</f>
        <v>-2074830</v>
      </c>
      <c r="F1091" s="56" t="n">
        <f aca="false">SUM(F1069:F1089)</f>
        <v>0</v>
      </c>
      <c r="G1091" s="56" t="n">
        <f aca="false">SUM(G1069:G1089)</f>
        <v>-419000</v>
      </c>
      <c r="H1091" s="56" t="n">
        <f aca="false">SUM(H1069:H1089)</f>
        <v>0</v>
      </c>
      <c r="I1091" s="56" t="n">
        <f aca="false">SUM(I1069:I1089)</f>
        <v>-5400000</v>
      </c>
      <c r="J1091" s="56" t="n">
        <f aca="false">SUM(J1069:J1089)</f>
        <v>11501000</v>
      </c>
      <c r="K1091" s="56" t="n">
        <f aca="false">SUM(K1069:K1089)</f>
        <v>74514830</v>
      </c>
      <c r="L1091" s="56" t="n">
        <f aca="false">SUM(L1069:L1089)</f>
        <v>57524732.2941176</v>
      </c>
    </row>
    <row r="1092" customFormat="false" ht="11.25" hidden="false" customHeight="false" outlineLevel="0" collapsed="false">
      <c r="B1092" s="37" t="s">
        <v>173</v>
      </c>
      <c r="C1092" s="38"/>
      <c r="D1092" s="38"/>
      <c r="E1092" s="38"/>
      <c r="F1092" s="38"/>
      <c r="G1092" s="38"/>
      <c r="H1092" s="38"/>
      <c r="I1092" s="38"/>
      <c r="J1092" s="38"/>
      <c r="K1092" s="38"/>
      <c r="L1092" s="38"/>
    </row>
    <row r="1093" customFormat="false" ht="11.25" hidden="false" customHeight="false" outlineLevel="0" collapsed="false">
      <c r="B1093" s="39" t="s">
        <v>166</v>
      </c>
      <c r="C1093" s="40" t="n">
        <v>100000</v>
      </c>
      <c r="D1093" s="40"/>
      <c r="E1093" s="40"/>
      <c r="F1093" s="40"/>
      <c r="G1093" s="40"/>
      <c r="H1093" s="40"/>
      <c r="I1093" s="40"/>
      <c r="J1093" s="40" t="n">
        <f aca="false">SUM(C1093:I1093)</f>
        <v>100000</v>
      </c>
      <c r="K1093" s="40" t="n">
        <v>100000</v>
      </c>
      <c r="L1093" s="40" t="n">
        <v>100000</v>
      </c>
    </row>
    <row r="1094" customFormat="false" ht="11.25" hidden="false" customHeight="false" outlineLevel="0" collapsed="false">
      <c r="A1094" s="8" t="s">
        <v>174</v>
      </c>
      <c r="B1094" s="69" t="s">
        <v>453</v>
      </c>
      <c r="C1094" s="70" t="n">
        <f aca="false">8148920+3000000</f>
        <v>11148920</v>
      </c>
      <c r="D1094" s="70"/>
      <c r="E1094" s="70"/>
      <c r="F1094" s="70"/>
      <c r="G1094" s="70"/>
      <c r="H1094" s="70"/>
      <c r="I1094" s="70"/>
      <c r="J1094" s="40" t="n">
        <f aca="false">SUM(C1094:I1094)</f>
        <v>11148920</v>
      </c>
      <c r="K1094" s="70" t="n">
        <f aca="false">10000000+5000000</f>
        <v>15000000</v>
      </c>
      <c r="L1094" s="70" t="n">
        <f aca="false">5000000</f>
        <v>5000000</v>
      </c>
    </row>
    <row r="1095" customFormat="false" ht="41.25" hidden="false" customHeight="true" outlineLevel="0" collapsed="false">
      <c r="B1095" s="69" t="s">
        <v>454</v>
      </c>
      <c r="C1095" s="70" t="n">
        <v>4181075</v>
      </c>
      <c r="D1095" s="70"/>
      <c r="E1095" s="70"/>
      <c r="F1095" s="70"/>
      <c r="G1095" s="70"/>
      <c r="H1095" s="70"/>
      <c r="I1095" s="70"/>
      <c r="J1095" s="40" t="n">
        <f aca="false">SUM(C1095:I1095)</f>
        <v>4181075</v>
      </c>
      <c r="K1095" s="70"/>
      <c r="L1095" s="70"/>
    </row>
    <row r="1096" customFormat="false" ht="34.5" hidden="false" customHeight="true" outlineLevel="0" collapsed="false">
      <c r="B1096" s="69" t="s">
        <v>455</v>
      </c>
      <c r="C1096" s="70" t="n">
        <v>7358692</v>
      </c>
      <c r="D1096" s="70"/>
      <c r="E1096" s="70"/>
      <c r="F1096" s="70"/>
      <c r="G1096" s="70"/>
      <c r="H1096" s="70"/>
      <c r="I1096" s="70"/>
      <c r="J1096" s="40" t="n">
        <f aca="false">SUM(C1096:I1096)</f>
        <v>7358692</v>
      </c>
      <c r="K1096" s="70"/>
      <c r="L1096" s="70"/>
    </row>
    <row r="1097" customFormat="false" ht="11.25" hidden="false" customHeight="false" outlineLevel="0" collapsed="false">
      <c r="B1097" s="39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</row>
    <row r="1098" customFormat="false" ht="11.25" hidden="false" customHeight="false" outlineLevel="0" collapsed="false">
      <c r="B1098" s="37" t="s">
        <v>167</v>
      </c>
      <c r="C1098" s="38" t="n">
        <f aca="false">SUM(C1091:C1097)</f>
        <v>42983517</v>
      </c>
      <c r="D1098" s="38" t="n">
        <f aca="false">SUM(D1091:D1097)</f>
        <v>-800000</v>
      </c>
      <c r="E1098" s="38" t="n">
        <f aca="false">SUM(E1091:E1097)</f>
        <v>-2074830</v>
      </c>
      <c r="F1098" s="38" t="n">
        <f aca="false">SUM(F1091:F1097)</f>
        <v>0</v>
      </c>
      <c r="G1098" s="38" t="n">
        <f aca="false">SUM(G1091:G1097)</f>
        <v>-419000</v>
      </c>
      <c r="H1098" s="38" t="n">
        <f aca="false">SUM(H1091:H1097)</f>
        <v>0</v>
      </c>
      <c r="I1098" s="38" t="n">
        <f aca="false">SUM(I1091:I1097)</f>
        <v>-5400000</v>
      </c>
      <c r="J1098" s="38" t="n">
        <f aca="false">SUM(J1091:J1097)</f>
        <v>34289687</v>
      </c>
      <c r="K1098" s="38" t="n">
        <f aca="false">SUM(K1091:K1097)</f>
        <v>89614830</v>
      </c>
      <c r="L1098" s="38" t="n">
        <f aca="false">SUM(L1091:L1097)</f>
        <v>62624732.2941176</v>
      </c>
    </row>
    <row r="1099" customFormat="false" ht="11.25" hidden="false" customHeight="false" outlineLevel="0" collapsed="false">
      <c r="B1099" s="37"/>
      <c r="C1099" s="38"/>
      <c r="D1099" s="38"/>
      <c r="E1099" s="38"/>
      <c r="F1099" s="38"/>
      <c r="G1099" s="38"/>
      <c r="H1099" s="38"/>
      <c r="I1099" s="38"/>
      <c r="J1099" s="38"/>
      <c r="K1099" s="38"/>
      <c r="L1099" s="38"/>
    </row>
    <row r="1100" customFormat="false" ht="24" hidden="false" customHeight="true" outlineLevel="0" collapsed="false">
      <c r="B1100" s="87"/>
      <c r="C1100" s="38"/>
      <c r="D1100" s="38"/>
      <c r="E1100" s="38"/>
      <c r="F1100" s="38"/>
      <c r="G1100" s="38"/>
      <c r="H1100" s="38"/>
      <c r="I1100" s="38"/>
      <c r="J1100" s="38"/>
      <c r="K1100" s="38"/>
      <c r="L1100" s="38"/>
    </row>
    <row r="1101" customFormat="false" ht="21" hidden="false" customHeight="true" outlineLevel="0" collapsed="false">
      <c r="A1101" s="50" t="s">
        <v>456</v>
      </c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</row>
    <row r="1102" customFormat="false" ht="45" hidden="false" customHeight="false" outlineLevel="0" collapsed="false">
      <c r="A1102" s="15" t="s">
        <v>139</v>
      </c>
      <c r="B1102" s="16" t="s">
        <v>140</v>
      </c>
      <c r="C1102" s="17" t="s">
        <v>141</v>
      </c>
      <c r="D1102" s="18" t="s">
        <v>142</v>
      </c>
      <c r="E1102" s="18" t="s">
        <v>143</v>
      </c>
      <c r="F1102" s="18" t="s">
        <v>144</v>
      </c>
      <c r="G1102" s="18" t="s">
        <v>145</v>
      </c>
      <c r="H1102" s="18" t="s">
        <v>146</v>
      </c>
      <c r="I1102" s="18" t="s">
        <v>147</v>
      </c>
      <c r="J1102" s="19" t="s">
        <v>148</v>
      </c>
      <c r="K1102" s="17" t="s">
        <v>149</v>
      </c>
      <c r="L1102" s="17" t="s">
        <v>150</v>
      </c>
    </row>
    <row r="1103" customFormat="false" ht="12.75" hidden="false" customHeight="true" outlineLevel="0" collapsed="false">
      <c r="A1103" s="45" t="n">
        <v>19930026</v>
      </c>
      <c r="B1103" s="177" t="s">
        <v>153</v>
      </c>
      <c r="C1103" s="70" t="n">
        <v>0</v>
      </c>
      <c r="D1103" s="70"/>
      <c r="E1103" s="70"/>
      <c r="F1103" s="70"/>
      <c r="G1103" s="70"/>
      <c r="H1103" s="70"/>
      <c r="I1103" s="70"/>
      <c r="J1103" s="70" t="n">
        <f aca="false">SUM(C1103:I1103)</f>
        <v>0</v>
      </c>
      <c r="K1103" s="70" t="n">
        <v>1250000</v>
      </c>
      <c r="L1103" s="70" t="n">
        <v>0</v>
      </c>
    </row>
    <row r="1104" customFormat="false" ht="12.75" hidden="false" customHeight="true" outlineLevel="0" collapsed="false">
      <c r="A1104" s="42" t="n">
        <v>19930283</v>
      </c>
      <c r="B1104" s="43" t="s">
        <v>152</v>
      </c>
      <c r="C1104" s="70" t="n">
        <v>250000</v>
      </c>
      <c r="D1104" s="70"/>
      <c r="E1104" s="70"/>
      <c r="F1104" s="70"/>
      <c r="G1104" s="70"/>
      <c r="H1104" s="70"/>
      <c r="I1104" s="70"/>
      <c r="J1104" s="70" t="n">
        <f aca="false">SUM(C1104:I1104)</f>
        <v>250000</v>
      </c>
      <c r="K1104" s="70" t="n">
        <v>350000</v>
      </c>
      <c r="L1104" s="70" t="n">
        <v>400000</v>
      </c>
    </row>
    <row r="1105" customFormat="false" ht="12.75" hidden="false" customHeight="true" outlineLevel="0" collapsed="false">
      <c r="A1105" s="45" t="n">
        <v>19980220</v>
      </c>
      <c r="B1105" s="73" t="s">
        <v>204</v>
      </c>
      <c r="C1105" s="70" t="n">
        <v>100000</v>
      </c>
      <c r="D1105" s="70"/>
      <c r="E1105" s="70"/>
      <c r="F1105" s="70"/>
      <c r="G1105" s="70"/>
      <c r="H1105" s="70"/>
      <c r="I1105" s="70"/>
      <c r="J1105" s="70" t="n">
        <f aca="false">SUM(C1105:I1105)</f>
        <v>100000</v>
      </c>
      <c r="K1105" s="70" t="n">
        <v>0</v>
      </c>
      <c r="L1105" s="70" t="n">
        <v>0</v>
      </c>
    </row>
    <row r="1106" s="23" customFormat="true" ht="12.75" hidden="false" customHeight="true" outlineLevel="0" collapsed="false">
      <c r="A1106" s="33" t="n">
        <v>20000160</v>
      </c>
      <c r="B1106" s="35" t="s">
        <v>180</v>
      </c>
      <c r="C1106" s="70" t="n">
        <v>0</v>
      </c>
      <c r="D1106" s="70"/>
      <c r="E1106" s="70"/>
      <c r="F1106" s="70"/>
      <c r="G1106" s="70"/>
      <c r="H1106" s="70"/>
      <c r="I1106" s="70"/>
      <c r="J1106" s="70" t="n">
        <f aca="false">SUM(C1106:I1106)</f>
        <v>0</v>
      </c>
      <c r="K1106" s="70" t="n">
        <v>1000000</v>
      </c>
      <c r="L1106" s="70" t="n">
        <v>0</v>
      </c>
    </row>
    <row r="1107" customFormat="false" ht="12.75" hidden="false" customHeight="true" outlineLevel="0" collapsed="false">
      <c r="A1107" s="20" t="n">
        <v>20010307</v>
      </c>
      <c r="B1107" s="21" t="s">
        <v>427</v>
      </c>
      <c r="C1107" s="70" t="n">
        <v>500000</v>
      </c>
      <c r="D1107" s="70"/>
      <c r="E1107" s="70" t="n">
        <v>-200000</v>
      </c>
      <c r="F1107" s="70"/>
      <c r="G1107" s="70"/>
      <c r="H1107" s="70"/>
      <c r="I1107" s="70" t="n">
        <v>-300000</v>
      </c>
      <c r="J1107" s="70" t="n">
        <f aca="false">SUM(C1107:I1107)</f>
        <v>0</v>
      </c>
      <c r="K1107" s="70" t="n">
        <v>500000</v>
      </c>
      <c r="L1107" s="70" t="n">
        <v>500000</v>
      </c>
    </row>
    <row r="1108" s="23" customFormat="true" ht="12.75" hidden="false" customHeight="true" outlineLevel="0" collapsed="false">
      <c r="A1108" s="33" t="n">
        <v>20010362</v>
      </c>
      <c r="B1108" s="35" t="s">
        <v>205</v>
      </c>
      <c r="C1108" s="70" t="n">
        <v>0</v>
      </c>
      <c r="D1108" s="70"/>
      <c r="E1108" s="70"/>
      <c r="F1108" s="70"/>
      <c r="G1108" s="70"/>
      <c r="H1108" s="70"/>
      <c r="I1108" s="70"/>
      <c r="J1108" s="70" t="n">
        <f aca="false">SUM(C1108:I1108)</f>
        <v>0</v>
      </c>
      <c r="K1108" s="70" t="n">
        <v>2300000</v>
      </c>
      <c r="L1108" s="70" t="n">
        <v>0</v>
      </c>
      <c r="M1108" s="11"/>
      <c r="N1108" s="11"/>
    </row>
    <row r="1109" s="23" customFormat="true" ht="12.75" hidden="false" customHeight="true" outlineLevel="0" collapsed="false">
      <c r="A1109" s="20" t="n">
        <v>20030601</v>
      </c>
      <c r="B1109" s="175" t="s">
        <v>445</v>
      </c>
      <c r="C1109" s="70" t="n">
        <v>250000</v>
      </c>
      <c r="D1109" s="70"/>
      <c r="E1109" s="70" t="n">
        <v>-250000</v>
      </c>
      <c r="F1109" s="70"/>
      <c r="G1109" s="70"/>
      <c r="H1109" s="70"/>
      <c r="I1109" s="70"/>
      <c r="J1109" s="70" t="n">
        <f aca="false">SUM(C1109:I1109)</f>
        <v>0</v>
      </c>
      <c r="K1109" s="70" t="n">
        <v>250000</v>
      </c>
      <c r="L1109" s="70" t="n">
        <v>250000</v>
      </c>
      <c r="M1109" s="11"/>
      <c r="N1109" s="11"/>
      <c r="O1109" s="11"/>
    </row>
    <row r="1110" customFormat="false" ht="12.75" hidden="false" customHeight="true" outlineLevel="0" collapsed="false">
      <c r="A1110" s="33" t="n">
        <v>20050286</v>
      </c>
      <c r="B1110" s="35" t="s">
        <v>192</v>
      </c>
      <c r="C1110" s="70" t="n">
        <v>1000000</v>
      </c>
      <c r="D1110" s="70"/>
      <c r="E1110" s="70" t="n">
        <v>-1000000</v>
      </c>
      <c r="F1110" s="70"/>
      <c r="G1110" s="70"/>
      <c r="H1110" s="70"/>
      <c r="I1110" s="70"/>
      <c r="J1110" s="70" t="n">
        <f aca="false">SUM(C1110:I1110)</f>
        <v>0</v>
      </c>
      <c r="K1110" s="70" t="n">
        <v>2000000</v>
      </c>
      <c r="L1110" s="70" t="n">
        <v>2500000</v>
      </c>
    </row>
    <row r="1111" customFormat="false" ht="12.75" hidden="false" customHeight="true" outlineLevel="0" collapsed="false">
      <c r="A1111" s="33" t="n">
        <v>20060019</v>
      </c>
      <c r="B1111" s="35" t="s">
        <v>182</v>
      </c>
      <c r="C1111" s="70" t="n">
        <v>220000</v>
      </c>
      <c r="D1111" s="70"/>
      <c r="E1111" s="70"/>
      <c r="F1111" s="70"/>
      <c r="G1111" s="70"/>
      <c r="H1111" s="70"/>
      <c r="I1111" s="70"/>
      <c r="J1111" s="70" t="n">
        <f aca="false">SUM(C1111:I1111)</f>
        <v>220000</v>
      </c>
      <c r="K1111" s="70" t="n">
        <v>0</v>
      </c>
      <c r="L1111" s="70" t="n">
        <v>0</v>
      </c>
    </row>
    <row r="1112" customFormat="false" ht="12.75" hidden="false" customHeight="true" outlineLevel="0" collapsed="false">
      <c r="A1112" s="33" t="n">
        <v>20090053</v>
      </c>
      <c r="B1112" s="35" t="s">
        <v>457</v>
      </c>
      <c r="C1112" s="70" t="n">
        <v>700000</v>
      </c>
      <c r="D1112" s="70"/>
      <c r="E1112" s="70"/>
      <c r="F1112" s="70"/>
      <c r="G1112" s="70"/>
      <c r="H1112" s="70"/>
      <c r="I1112" s="70"/>
      <c r="J1112" s="70" t="n">
        <f aca="false">SUM(C1112:I1112)</f>
        <v>700000</v>
      </c>
      <c r="K1112" s="70" t="n">
        <v>700000</v>
      </c>
      <c r="L1112" s="70" t="n">
        <v>700000</v>
      </c>
      <c r="M1112" s="23"/>
      <c r="N1112" s="23"/>
      <c r="O1112" s="23"/>
    </row>
    <row r="1113" customFormat="false" ht="12.75" hidden="false" customHeight="true" outlineLevel="0" collapsed="false">
      <c r="A1113" s="20" t="n">
        <v>20110066</v>
      </c>
      <c r="B1113" s="117" t="s">
        <v>447</v>
      </c>
      <c r="C1113" s="70" t="n">
        <v>4000000</v>
      </c>
      <c r="D1113" s="70"/>
      <c r="E1113" s="70"/>
      <c r="F1113" s="70"/>
      <c r="G1113" s="70"/>
      <c r="H1113" s="70"/>
      <c r="I1113" s="70"/>
      <c r="J1113" s="70" t="n">
        <f aca="false">SUM(C1113:I1113)</f>
        <v>4000000</v>
      </c>
      <c r="K1113" s="70" t="n">
        <v>5000000</v>
      </c>
      <c r="L1113" s="70" t="n">
        <v>6666667</v>
      </c>
    </row>
    <row r="1114" customFormat="false" ht="12.75" hidden="false" customHeight="true" outlineLevel="0" collapsed="false">
      <c r="A1114" s="45" t="n">
        <v>20170127</v>
      </c>
      <c r="B1114" s="178" t="s">
        <v>435</v>
      </c>
      <c r="C1114" s="70" t="n">
        <v>300000</v>
      </c>
      <c r="D1114" s="70"/>
      <c r="E1114" s="70"/>
      <c r="F1114" s="70"/>
      <c r="G1114" s="70"/>
      <c r="H1114" s="70"/>
      <c r="I1114" s="70"/>
      <c r="J1114" s="70" t="n">
        <f aca="false">SUM(C1114:I1114)</f>
        <v>300000</v>
      </c>
      <c r="K1114" s="70" t="n">
        <v>300000</v>
      </c>
      <c r="L1114" s="70" t="n">
        <v>300000</v>
      </c>
    </row>
    <row r="1115" customFormat="false" ht="11.25" hidden="false" customHeight="false" outlineLevel="0" collapsed="false">
      <c r="A1115" s="33"/>
      <c r="B1115" s="35"/>
      <c r="C1115" s="70"/>
      <c r="D1115" s="70"/>
      <c r="E1115" s="70"/>
      <c r="F1115" s="70"/>
      <c r="G1115" s="70"/>
      <c r="H1115" s="70"/>
      <c r="I1115" s="70"/>
      <c r="J1115" s="70"/>
      <c r="K1115" s="70"/>
      <c r="L1115" s="70"/>
    </row>
    <row r="1116" s="23" customFormat="true" ht="12.75" hidden="false" customHeight="false" outlineLevel="0" collapsed="false">
      <c r="A1116" s="8"/>
      <c r="B1116" s="37" t="s">
        <v>164</v>
      </c>
      <c r="C1116" s="56" t="n">
        <f aca="false">SUM(C1103:C1114)</f>
        <v>7320000</v>
      </c>
      <c r="D1116" s="56" t="n">
        <f aca="false">SUM(D1103:D1114)</f>
        <v>0</v>
      </c>
      <c r="E1116" s="56" t="n">
        <f aca="false">SUM(E1103:E1114)</f>
        <v>-1450000</v>
      </c>
      <c r="F1116" s="56" t="n">
        <f aca="false">SUM(F1103:F1114)</f>
        <v>0</v>
      </c>
      <c r="G1116" s="56" t="n">
        <f aca="false">SUM(G1103:G1114)</f>
        <v>0</v>
      </c>
      <c r="H1116" s="56" t="n">
        <f aca="false">SUM(H1103:H1114)</f>
        <v>0</v>
      </c>
      <c r="I1116" s="56" t="n">
        <f aca="false">SUM(I1103:I1114)</f>
        <v>-300000</v>
      </c>
      <c r="J1116" s="56" t="n">
        <f aca="false">SUM(J1103:J1114)</f>
        <v>5570000</v>
      </c>
      <c r="K1116" s="56" t="n">
        <f aca="false">SUM(K1103:K1114)</f>
        <v>13650000</v>
      </c>
      <c r="L1116" s="56" t="n">
        <f aca="false">SUM(L1103:L1114)</f>
        <v>11316667</v>
      </c>
    </row>
    <row r="1117" customFormat="false" ht="11.25" hidden="false" customHeight="false" outlineLevel="0" collapsed="false">
      <c r="B1117" s="37" t="s">
        <v>173</v>
      </c>
      <c r="C1117" s="38"/>
      <c r="D1117" s="38"/>
      <c r="E1117" s="38"/>
      <c r="F1117" s="38"/>
      <c r="G1117" s="38"/>
      <c r="H1117" s="38"/>
      <c r="I1117" s="38"/>
      <c r="J1117" s="38"/>
      <c r="K1117" s="38"/>
      <c r="L1117" s="38"/>
    </row>
    <row r="1118" customFormat="false" ht="11.25" hidden="false" customHeight="false" outlineLevel="0" collapsed="false">
      <c r="B1118" s="39" t="s">
        <v>166</v>
      </c>
      <c r="C1118" s="40" t="n">
        <v>100000</v>
      </c>
      <c r="D1118" s="40"/>
      <c r="E1118" s="40"/>
      <c r="F1118" s="40"/>
      <c r="G1118" s="40"/>
      <c r="H1118" s="40"/>
      <c r="I1118" s="40"/>
      <c r="J1118" s="40" t="n">
        <f aca="false">SUM(C1118:I1118)</f>
        <v>100000</v>
      </c>
      <c r="K1118" s="40" t="n">
        <v>100000</v>
      </c>
      <c r="L1118" s="40" t="n">
        <v>100000</v>
      </c>
    </row>
    <row r="1119" customFormat="false" ht="11.25" hidden="false" customHeight="false" outlineLevel="0" collapsed="false">
      <c r="B1119" s="39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</row>
    <row r="1120" customFormat="false" ht="11.25" hidden="false" customHeight="false" outlineLevel="0" collapsed="false">
      <c r="B1120" s="37" t="s">
        <v>167</v>
      </c>
      <c r="C1120" s="38" t="n">
        <f aca="false">SUM(C1116:C1119)</f>
        <v>7420000</v>
      </c>
      <c r="D1120" s="38" t="n">
        <f aca="false">SUM(D1116:D1119)</f>
        <v>0</v>
      </c>
      <c r="E1120" s="38" t="n">
        <f aca="false">SUM(E1116:E1119)</f>
        <v>-1450000</v>
      </c>
      <c r="F1120" s="38" t="n">
        <f aca="false">SUM(F1116:F1119)</f>
        <v>0</v>
      </c>
      <c r="G1120" s="38" t="n">
        <f aca="false">SUM(G1116:G1119)</f>
        <v>0</v>
      </c>
      <c r="H1120" s="38" t="n">
        <f aca="false">SUM(H1116:H1119)</f>
        <v>0</v>
      </c>
      <c r="I1120" s="38" t="n">
        <f aca="false">SUM(I1116:I1119)</f>
        <v>-300000</v>
      </c>
      <c r="J1120" s="38" t="n">
        <f aca="false">SUM(J1116:J1119)</f>
        <v>5670000</v>
      </c>
      <c r="K1120" s="38" t="n">
        <f aca="false">SUM(K1116:K1119)</f>
        <v>13750000</v>
      </c>
      <c r="L1120" s="38" t="n">
        <f aca="false">SUM(L1116:L1119)</f>
        <v>11416667</v>
      </c>
    </row>
    <row r="1121" customFormat="false" ht="11.25" hidden="false" customHeight="false" outlineLevel="0" collapsed="false">
      <c r="B1121" s="37"/>
      <c r="C1121" s="38"/>
      <c r="D1121" s="38"/>
      <c r="E1121" s="38"/>
      <c r="F1121" s="38"/>
      <c r="G1121" s="38"/>
      <c r="H1121" s="38"/>
      <c r="I1121" s="38"/>
      <c r="J1121" s="38"/>
      <c r="K1121" s="38"/>
      <c r="L1121" s="38"/>
    </row>
    <row r="1122" customFormat="false" ht="11.25" hidden="false" customHeight="false" outlineLevel="0" collapsed="false">
      <c r="B1122" s="126"/>
    </row>
    <row r="1123" customFormat="false" ht="24.75" hidden="false" customHeight="true" outlineLevel="0" collapsed="false">
      <c r="A1123" s="50" t="s">
        <v>458</v>
      </c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</row>
    <row r="1124" customFormat="false" ht="45" hidden="false" customHeight="false" outlineLevel="0" collapsed="false">
      <c r="A1124" s="15" t="s">
        <v>139</v>
      </c>
      <c r="B1124" s="16" t="s">
        <v>140</v>
      </c>
      <c r="C1124" s="17" t="s">
        <v>141</v>
      </c>
      <c r="D1124" s="18" t="s">
        <v>142</v>
      </c>
      <c r="E1124" s="18" t="s">
        <v>143</v>
      </c>
      <c r="F1124" s="18" t="s">
        <v>144</v>
      </c>
      <c r="G1124" s="18" t="s">
        <v>145</v>
      </c>
      <c r="H1124" s="18" t="s">
        <v>146</v>
      </c>
      <c r="I1124" s="18" t="s">
        <v>147</v>
      </c>
      <c r="J1124" s="19" t="s">
        <v>148</v>
      </c>
      <c r="K1124" s="17" t="s">
        <v>149</v>
      </c>
      <c r="L1124" s="17" t="s">
        <v>150</v>
      </c>
    </row>
    <row r="1125" customFormat="false" ht="12.75" hidden="false" customHeight="true" outlineLevel="0" collapsed="false">
      <c r="A1125" s="33" t="n">
        <v>19930026</v>
      </c>
      <c r="B1125" s="51" t="s">
        <v>153</v>
      </c>
      <c r="C1125" s="70" t="n">
        <v>1000000</v>
      </c>
      <c r="D1125" s="70"/>
      <c r="E1125" s="70"/>
      <c r="F1125" s="70"/>
      <c r="G1125" s="70"/>
      <c r="H1125" s="70"/>
      <c r="I1125" s="70"/>
      <c r="J1125" s="70" t="n">
        <f aca="false">SUM(C1125:I1125)</f>
        <v>1000000</v>
      </c>
      <c r="K1125" s="70" t="n">
        <v>0</v>
      </c>
      <c r="L1125" s="70" t="n">
        <v>0</v>
      </c>
    </row>
    <row r="1126" customFormat="false" ht="12.75" hidden="false" customHeight="true" outlineLevel="0" collapsed="false">
      <c r="A1126" s="42" t="n">
        <v>19930283</v>
      </c>
      <c r="B1126" s="43" t="s">
        <v>152</v>
      </c>
      <c r="C1126" s="140" t="n">
        <v>250000</v>
      </c>
      <c r="D1126" s="140"/>
      <c r="E1126" s="140"/>
      <c r="F1126" s="140"/>
      <c r="G1126" s="140"/>
      <c r="H1126" s="140"/>
      <c r="I1126" s="140"/>
      <c r="J1126" s="70" t="n">
        <f aca="false">SUM(C1126:I1126)</f>
        <v>250000</v>
      </c>
      <c r="K1126" s="70" t="n">
        <v>350000</v>
      </c>
      <c r="L1126" s="70" t="n">
        <v>375000</v>
      </c>
    </row>
    <row r="1127" customFormat="false" ht="12.75" hidden="false" customHeight="true" outlineLevel="0" collapsed="false">
      <c r="A1127" s="33" t="n">
        <v>19980220</v>
      </c>
      <c r="B1127" s="26" t="s">
        <v>204</v>
      </c>
      <c r="C1127" s="22" t="n">
        <v>0</v>
      </c>
      <c r="D1127" s="22"/>
      <c r="E1127" s="22"/>
      <c r="F1127" s="22"/>
      <c r="G1127" s="22"/>
      <c r="H1127" s="22"/>
      <c r="I1127" s="22"/>
      <c r="J1127" s="70" t="n">
        <f aca="false">SUM(C1127:I1127)</f>
        <v>0</v>
      </c>
      <c r="K1127" s="83" t="n">
        <v>88235.2941176471</v>
      </c>
      <c r="L1127" s="10" t="n">
        <v>0</v>
      </c>
    </row>
    <row r="1128" customFormat="false" ht="12.75" hidden="false" customHeight="true" outlineLevel="0" collapsed="false">
      <c r="A1128" s="28" t="n">
        <v>20030421</v>
      </c>
      <c r="B1128" s="29" t="s">
        <v>266</v>
      </c>
      <c r="C1128" s="70" t="n">
        <v>0</v>
      </c>
      <c r="D1128" s="70"/>
      <c r="E1128" s="70"/>
      <c r="F1128" s="70"/>
      <c r="G1128" s="70"/>
      <c r="H1128" s="70"/>
      <c r="I1128" s="70"/>
      <c r="J1128" s="70" t="n">
        <f aca="false">SUM(C1128:I1128)</f>
        <v>0</v>
      </c>
      <c r="K1128" s="70" t="n">
        <v>0</v>
      </c>
      <c r="L1128" s="70" t="n">
        <v>1000000</v>
      </c>
    </row>
    <row r="1129" customFormat="false" ht="12.75" hidden="false" customHeight="true" outlineLevel="0" collapsed="false">
      <c r="A1129" s="20" t="n">
        <v>20030601</v>
      </c>
      <c r="B1129" s="175" t="s">
        <v>445</v>
      </c>
      <c r="C1129" s="70" t="n">
        <v>250000</v>
      </c>
      <c r="D1129" s="70"/>
      <c r="E1129" s="70" t="n">
        <v>-250000</v>
      </c>
      <c r="F1129" s="70"/>
      <c r="G1129" s="70"/>
      <c r="H1129" s="70"/>
      <c r="I1129" s="70"/>
      <c r="J1129" s="70" t="n">
        <f aca="false">SUM(C1129:I1129)</f>
        <v>0</v>
      </c>
      <c r="K1129" s="70" t="n">
        <v>250000</v>
      </c>
      <c r="L1129" s="70" t="n">
        <v>250000</v>
      </c>
    </row>
    <row r="1130" customFormat="false" ht="12.75" hidden="false" customHeight="true" outlineLevel="0" collapsed="false">
      <c r="A1130" s="45" t="n">
        <v>20050248</v>
      </c>
      <c r="B1130" s="178" t="s">
        <v>191</v>
      </c>
      <c r="C1130" s="22" t="n">
        <v>344830</v>
      </c>
      <c r="D1130" s="22"/>
      <c r="E1130" s="22" t="n">
        <v>-344830</v>
      </c>
      <c r="F1130" s="22"/>
      <c r="G1130" s="22"/>
      <c r="H1130" s="22"/>
      <c r="I1130" s="22"/>
      <c r="J1130" s="70" t="n">
        <f aca="false">SUM(C1130:I1130)</f>
        <v>0</v>
      </c>
      <c r="K1130" s="22" t="n">
        <v>344830</v>
      </c>
      <c r="L1130" s="22" t="n">
        <v>344830</v>
      </c>
    </row>
    <row r="1131" customFormat="false" ht="12.75" hidden="false" customHeight="true" outlineLevel="0" collapsed="false">
      <c r="A1131" s="33" t="n">
        <v>20050286</v>
      </c>
      <c r="B1131" s="35" t="s">
        <v>192</v>
      </c>
      <c r="C1131" s="70" t="n">
        <v>2000000</v>
      </c>
      <c r="D1131" s="70"/>
      <c r="E1131" s="70" t="n">
        <v>-2000000</v>
      </c>
      <c r="F1131" s="70"/>
      <c r="G1131" s="70"/>
      <c r="H1131" s="70"/>
      <c r="I1131" s="70"/>
      <c r="J1131" s="70" t="n">
        <f aca="false">SUM(C1131:I1131)</f>
        <v>0</v>
      </c>
      <c r="K1131" s="70" t="n">
        <v>2000000</v>
      </c>
      <c r="L1131" s="70" t="n">
        <v>2500000</v>
      </c>
    </row>
    <row r="1132" customFormat="false" ht="12.75" hidden="false" customHeight="true" outlineLevel="0" collapsed="false">
      <c r="A1132" s="33" t="n">
        <v>20060019</v>
      </c>
      <c r="B1132" s="35" t="s">
        <v>182</v>
      </c>
      <c r="C1132" s="40" t="n">
        <v>220000</v>
      </c>
      <c r="D1132" s="40"/>
      <c r="E1132" s="40"/>
      <c r="F1132" s="40"/>
      <c r="G1132" s="40"/>
      <c r="H1132" s="40"/>
      <c r="I1132" s="40"/>
      <c r="J1132" s="70" t="n">
        <f aca="false">SUM(C1132:I1132)</f>
        <v>220000</v>
      </c>
      <c r="K1132" s="40" t="n">
        <v>220000</v>
      </c>
      <c r="L1132" s="70" t="n">
        <v>0</v>
      </c>
    </row>
    <row r="1133" customFormat="false" ht="12.75" hidden="false" customHeight="true" outlineLevel="0" collapsed="false">
      <c r="A1133" s="20" t="n">
        <v>20060020</v>
      </c>
      <c r="B1133" s="175" t="s">
        <v>183</v>
      </c>
      <c r="C1133" s="70" t="n">
        <v>500000</v>
      </c>
      <c r="D1133" s="70"/>
      <c r="E1133" s="70"/>
      <c r="F1133" s="70"/>
      <c r="G1133" s="70" t="n">
        <v>314664</v>
      </c>
      <c r="H1133" s="70"/>
      <c r="I1133" s="70"/>
      <c r="J1133" s="70" t="n">
        <f aca="false">SUM(C1133:I1133)</f>
        <v>814664</v>
      </c>
      <c r="K1133" s="70" t="n">
        <v>500000</v>
      </c>
      <c r="L1133" s="70" t="n">
        <v>0</v>
      </c>
    </row>
    <row r="1134" customFormat="false" ht="12.75" hidden="false" customHeight="true" outlineLevel="0" collapsed="false">
      <c r="A1134" s="20" t="n">
        <v>20110066</v>
      </c>
      <c r="B1134" s="117" t="s">
        <v>447</v>
      </c>
      <c r="C1134" s="70" t="n">
        <v>4000000</v>
      </c>
      <c r="D1134" s="70"/>
      <c r="E1134" s="70"/>
      <c r="F1134" s="70"/>
      <c r="G1134" s="70"/>
      <c r="H1134" s="70"/>
      <c r="I1134" s="70"/>
      <c r="J1134" s="70" t="n">
        <f aca="false">SUM(C1134:I1134)</f>
        <v>4000000</v>
      </c>
      <c r="K1134" s="70" t="n">
        <v>5000000</v>
      </c>
      <c r="L1134" s="70" t="n">
        <v>6666666</v>
      </c>
    </row>
    <row r="1135" customFormat="false" ht="12.75" hidden="false" customHeight="true" outlineLevel="0" collapsed="false">
      <c r="A1135" s="45" t="n">
        <v>20170127</v>
      </c>
      <c r="B1135" s="178" t="s">
        <v>435</v>
      </c>
      <c r="C1135" s="70" t="n">
        <v>300000</v>
      </c>
      <c r="D1135" s="70"/>
      <c r="E1135" s="70"/>
      <c r="F1135" s="70"/>
      <c r="G1135" s="70"/>
      <c r="H1135" s="70"/>
      <c r="I1135" s="70"/>
      <c r="J1135" s="70" t="n">
        <f aca="false">SUM(C1135:I1135)</f>
        <v>300000</v>
      </c>
      <c r="K1135" s="70" t="n">
        <v>300000</v>
      </c>
      <c r="L1135" s="70" t="n">
        <v>300000</v>
      </c>
    </row>
    <row r="1136" customFormat="false" ht="11.25" hidden="false" customHeight="false" outlineLevel="0" collapsed="false">
      <c r="A1136" s="33"/>
      <c r="B1136" s="26"/>
      <c r="C1136" s="22"/>
      <c r="D1136" s="22"/>
      <c r="E1136" s="22"/>
      <c r="F1136" s="22"/>
      <c r="G1136" s="22"/>
      <c r="H1136" s="22"/>
      <c r="I1136" s="22"/>
      <c r="J1136" s="22"/>
      <c r="K1136" s="83"/>
    </row>
    <row r="1137" customFormat="false" ht="11.25" hidden="false" customHeight="false" outlineLevel="0" collapsed="false">
      <c r="B1137" s="37" t="s">
        <v>164</v>
      </c>
      <c r="C1137" s="56" t="n">
        <f aca="false">SUM(C1125:C1135)</f>
        <v>8864830</v>
      </c>
      <c r="D1137" s="56" t="n">
        <f aca="false">SUM(D1125:D1135)</f>
        <v>0</v>
      </c>
      <c r="E1137" s="56" t="n">
        <f aca="false">SUM(E1125:E1135)</f>
        <v>-2594830</v>
      </c>
      <c r="F1137" s="56" t="n">
        <f aca="false">SUM(F1125:F1135)</f>
        <v>0</v>
      </c>
      <c r="G1137" s="56" t="n">
        <f aca="false">SUM(G1125:G1135)</f>
        <v>314664</v>
      </c>
      <c r="H1137" s="56" t="n">
        <f aca="false">SUM(H1125:H1135)</f>
        <v>0</v>
      </c>
      <c r="I1137" s="56" t="n">
        <f aca="false">SUM(I1125:I1135)</f>
        <v>0</v>
      </c>
      <c r="J1137" s="56" t="n">
        <f aca="false">SUM(J1125:J1135)</f>
        <v>6584664</v>
      </c>
      <c r="K1137" s="56" t="n">
        <f aca="false">SUM(K1125:K1135)</f>
        <v>9053065.29411765</v>
      </c>
      <c r="L1137" s="56" t="n">
        <f aca="false">SUM(L1125:L1135)</f>
        <v>11436496</v>
      </c>
    </row>
    <row r="1138" customFormat="false" ht="11.25" hidden="false" customHeight="false" outlineLevel="0" collapsed="false">
      <c r="B1138" s="37" t="s">
        <v>173</v>
      </c>
      <c r="C1138" s="38"/>
      <c r="D1138" s="38"/>
      <c r="E1138" s="38"/>
      <c r="F1138" s="38"/>
      <c r="G1138" s="38"/>
      <c r="H1138" s="38"/>
      <c r="I1138" s="38"/>
      <c r="J1138" s="38"/>
      <c r="K1138" s="38"/>
      <c r="L1138" s="38"/>
    </row>
    <row r="1139" customFormat="false" ht="11.25" hidden="false" customHeight="false" outlineLevel="0" collapsed="false">
      <c r="B1139" s="39" t="s">
        <v>166</v>
      </c>
      <c r="C1139" s="40" t="n">
        <v>100000</v>
      </c>
      <c r="D1139" s="40"/>
      <c r="E1139" s="40"/>
      <c r="F1139" s="40"/>
      <c r="G1139" s="40"/>
      <c r="H1139" s="40"/>
      <c r="I1139" s="40"/>
      <c r="J1139" s="40" t="n">
        <f aca="false">SUM(C1139:I1139)</f>
        <v>100000</v>
      </c>
      <c r="K1139" s="40" t="n">
        <v>100000</v>
      </c>
      <c r="L1139" s="40" t="n">
        <v>100000</v>
      </c>
    </row>
    <row r="1140" customFormat="false" ht="11.25" hidden="false" customHeight="false" outlineLevel="0" collapsed="false">
      <c r="B1140" s="39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</row>
    <row r="1141" customFormat="false" ht="11.25" hidden="false" customHeight="false" outlineLevel="0" collapsed="false">
      <c r="B1141" s="87" t="s">
        <v>235</v>
      </c>
      <c r="C1141" s="176" t="n">
        <f aca="false">SUM(C1137:C1140)</f>
        <v>8964830</v>
      </c>
      <c r="D1141" s="176" t="n">
        <f aca="false">SUM(D1137:D1140)</f>
        <v>0</v>
      </c>
      <c r="E1141" s="176" t="n">
        <f aca="false">SUM(E1137:E1140)</f>
        <v>-2594830</v>
      </c>
      <c r="F1141" s="176" t="n">
        <f aca="false">SUM(F1137:F1140)</f>
        <v>0</v>
      </c>
      <c r="G1141" s="176" t="n">
        <f aca="false">SUM(G1137:G1140)</f>
        <v>314664</v>
      </c>
      <c r="H1141" s="176" t="n">
        <f aca="false">SUM(H1137:H1140)</f>
        <v>0</v>
      </c>
      <c r="I1141" s="176" t="n">
        <f aca="false">SUM(I1137:I1140)</f>
        <v>0</v>
      </c>
      <c r="J1141" s="176" t="n">
        <f aca="false">SUM(J1137:J1140)</f>
        <v>6684664</v>
      </c>
      <c r="K1141" s="176" t="n">
        <f aca="false">SUM(K1137:K1140)</f>
        <v>9153065.29411765</v>
      </c>
      <c r="L1141" s="176" t="n">
        <f aca="false">SUM(L1137:L1140)</f>
        <v>11536496</v>
      </c>
    </row>
    <row r="1142" customFormat="false" ht="11.25" hidden="false" customHeight="false" outlineLevel="0" collapsed="false">
      <c r="B1142" s="87"/>
      <c r="C1142" s="176"/>
      <c r="D1142" s="176"/>
      <c r="E1142" s="176"/>
      <c r="F1142" s="176"/>
      <c r="G1142" s="176"/>
      <c r="H1142" s="176"/>
      <c r="I1142" s="176"/>
      <c r="J1142" s="176"/>
      <c r="K1142" s="176"/>
      <c r="L1142" s="176"/>
    </row>
    <row r="1143" customFormat="false" ht="11.25" hidden="false" customHeight="false" outlineLevel="0" collapsed="false">
      <c r="B1143" s="87"/>
      <c r="C1143" s="176"/>
      <c r="D1143" s="176"/>
      <c r="E1143" s="176"/>
      <c r="F1143" s="176"/>
      <c r="G1143" s="176"/>
      <c r="H1143" s="176"/>
      <c r="I1143" s="176"/>
      <c r="J1143" s="176"/>
      <c r="K1143" s="176"/>
      <c r="L1143" s="176"/>
    </row>
    <row r="1144" customFormat="false" ht="35.25" hidden="false" customHeight="true" outlineLevel="0" collapsed="false">
      <c r="A1144" s="50" t="s">
        <v>459</v>
      </c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</row>
    <row r="1145" customFormat="false" ht="45" hidden="false" customHeight="false" outlineLevel="0" collapsed="false">
      <c r="A1145" s="15" t="s">
        <v>139</v>
      </c>
      <c r="B1145" s="16" t="s">
        <v>140</v>
      </c>
      <c r="C1145" s="17" t="s">
        <v>141</v>
      </c>
      <c r="D1145" s="18" t="s">
        <v>142</v>
      </c>
      <c r="E1145" s="18" t="s">
        <v>143</v>
      </c>
      <c r="F1145" s="18" t="s">
        <v>144</v>
      </c>
      <c r="G1145" s="18" t="s">
        <v>145</v>
      </c>
      <c r="H1145" s="18" t="s">
        <v>146</v>
      </c>
      <c r="I1145" s="18" t="s">
        <v>147</v>
      </c>
      <c r="J1145" s="19" t="s">
        <v>148</v>
      </c>
      <c r="K1145" s="17" t="s">
        <v>149</v>
      </c>
      <c r="L1145" s="17" t="s">
        <v>150</v>
      </c>
    </row>
    <row r="1146" customFormat="false" ht="12" hidden="false" customHeight="true" outlineLevel="0" collapsed="false">
      <c r="A1146" s="42" t="n">
        <v>19930283</v>
      </c>
      <c r="B1146" s="43" t="s">
        <v>152</v>
      </c>
      <c r="C1146" s="153" t="n">
        <v>250000</v>
      </c>
      <c r="D1146" s="153"/>
      <c r="E1146" s="153"/>
      <c r="F1146" s="153"/>
      <c r="G1146" s="153"/>
      <c r="H1146" s="153"/>
      <c r="I1146" s="153"/>
      <c r="J1146" s="70" t="n">
        <f aca="false">SUM(C1146:I1146)</f>
        <v>250000</v>
      </c>
      <c r="K1146" s="167" t="n">
        <v>350000</v>
      </c>
      <c r="L1146" s="167" t="n">
        <v>375000</v>
      </c>
    </row>
    <row r="1147" customFormat="false" ht="12" hidden="false" customHeight="true" outlineLevel="0" collapsed="false">
      <c r="A1147" s="28" t="n">
        <v>19980266</v>
      </c>
      <c r="B1147" s="29" t="s">
        <v>178</v>
      </c>
      <c r="C1147" s="70" t="n">
        <v>0</v>
      </c>
      <c r="D1147" s="70"/>
      <c r="E1147" s="70" t="n">
        <v>0</v>
      </c>
      <c r="F1147" s="70"/>
      <c r="G1147" s="70"/>
      <c r="H1147" s="70"/>
      <c r="I1147" s="70" t="n">
        <v>500000</v>
      </c>
      <c r="J1147" s="70" t="n">
        <f aca="false">SUM(C1147:I1147)</f>
        <v>500000</v>
      </c>
      <c r="K1147" s="70" t="n">
        <v>0</v>
      </c>
      <c r="L1147" s="70" t="n">
        <v>1000000</v>
      </c>
    </row>
    <row r="1148" customFormat="false" ht="12" hidden="false" customHeight="true" outlineLevel="0" collapsed="false">
      <c r="A1148" s="28" t="n">
        <v>20000106</v>
      </c>
      <c r="B1148" s="29" t="s">
        <v>460</v>
      </c>
      <c r="C1148" s="22" t="n">
        <v>1000000</v>
      </c>
      <c r="D1148" s="22"/>
      <c r="E1148" s="22"/>
      <c r="F1148" s="22"/>
      <c r="G1148" s="22"/>
      <c r="H1148" s="22"/>
      <c r="I1148" s="22"/>
      <c r="J1148" s="70" t="n">
        <f aca="false">SUM(C1148:I1148)</f>
        <v>1000000</v>
      </c>
      <c r="K1148" s="22" t="n">
        <v>0</v>
      </c>
      <c r="L1148" s="22" t="n">
        <v>0</v>
      </c>
    </row>
    <row r="1149" s="23" customFormat="true" ht="12" hidden="false" customHeight="true" outlineLevel="0" collapsed="false">
      <c r="A1149" s="20" t="n">
        <v>20000160</v>
      </c>
      <c r="B1149" s="26" t="s">
        <v>180</v>
      </c>
      <c r="C1149" s="70" t="n">
        <v>1000000</v>
      </c>
      <c r="D1149" s="70"/>
      <c r="E1149" s="70"/>
      <c r="F1149" s="70"/>
      <c r="G1149" s="70"/>
      <c r="H1149" s="70"/>
      <c r="I1149" s="70" t="n">
        <v>-1000000</v>
      </c>
      <c r="J1149" s="70" t="n">
        <f aca="false">SUM(C1149:I1149)</f>
        <v>0</v>
      </c>
      <c r="K1149" s="70" t="n">
        <v>0</v>
      </c>
      <c r="L1149" s="70" t="n">
        <v>0</v>
      </c>
      <c r="M1149" s="11"/>
      <c r="N1149" s="11"/>
      <c r="O1149" s="11"/>
    </row>
    <row r="1150" s="27" customFormat="true" ht="12" hidden="false" customHeight="true" outlineLevel="0" collapsed="false">
      <c r="A1150" s="20" t="n">
        <v>20010221</v>
      </c>
      <c r="B1150" s="35" t="s">
        <v>461</v>
      </c>
      <c r="C1150" s="70" t="n">
        <v>0</v>
      </c>
      <c r="D1150" s="70"/>
      <c r="E1150" s="70"/>
      <c r="F1150" s="70"/>
      <c r="G1150" s="70"/>
      <c r="H1150" s="70"/>
      <c r="I1150" s="70"/>
      <c r="J1150" s="70" t="n">
        <f aca="false">SUM(C1150:I1150)</f>
        <v>0</v>
      </c>
      <c r="K1150" s="70" t="n">
        <v>500000</v>
      </c>
      <c r="L1150" s="70" t="n">
        <v>500000</v>
      </c>
      <c r="M1150" s="11"/>
      <c r="N1150" s="11"/>
      <c r="O1150" s="11"/>
    </row>
    <row r="1151" customFormat="false" ht="12" hidden="false" customHeight="true" outlineLevel="0" collapsed="false">
      <c r="A1151" s="123" t="n">
        <v>20050219</v>
      </c>
      <c r="B1151" s="124" t="s">
        <v>330</v>
      </c>
      <c r="C1151" s="22" t="n">
        <v>214000</v>
      </c>
      <c r="D1151" s="22"/>
      <c r="E1151" s="22"/>
      <c r="F1151" s="22"/>
      <c r="G1151" s="22"/>
      <c r="H1151" s="22"/>
      <c r="I1151" s="22"/>
      <c r="J1151" s="70" t="n">
        <f aca="false">SUM(C1151:I1151)</f>
        <v>214000</v>
      </c>
      <c r="K1151" s="22" t="n">
        <v>0</v>
      </c>
      <c r="L1151" s="22" t="n">
        <v>0</v>
      </c>
    </row>
    <row r="1152" customFormat="false" ht="12" hidden="false" customHeight="true" outlineLevel="0" collapsed="false">
      <c r="A1152" s="33" t="n">
        <v>20050286</v>
      </c>
      <c r="B1152" s="35" t="s">
        <v>192</v>
      </c>
      <c r="C1152" s="10" t="n">
        <v>1000000</v>
      </c>
      <c r="E1152" s="10" t="n">
        <v>-1000000</v>
      </c>
      <c r="J1152" s="70" t="n">
        <f aca="false">SUM(C1152:I1152)</f>
        <v>0</v>
      </c>
      <c r="K1152" s="10" t="n">
        <v>2000000</v>
      </c>
      <c r="L1152" s="10" t="n">
        <v>2500000</v>
      </c>
    </row>
    <row r="1153" customFormat="false" ht="12" hidden="false" customHeight="true" outlineLevel="0" collapsed="false">
      <c r="A1153" s="20" t="n">
        <v>20060082</v>
      </c>
      <c r="B1153" s="21" t="s">
        <v>462</v>
      </c>
      <c r="C1153" s="70" t="n">
        <v>1000000</v>
      </c>
      <c r="D1153" s="70"/>
      <c r="E1153" s="70"/>
      <c r="F1153" s="70"/>
      <c r="G1153" s="70"/>
      <c r="H1153" s="70"/>
      <c r="I1153" s="70" t="n">
        <v>-1000000</v>
      </c>
      <c r="J1153" s="70" t="n">
        <f aca="false">SUM(C1153:I1153)</f>
        <v>0</v>
      </c>
      <c r="K1153" s="70" t="n">
        <v>1000000</v>
      </c>
      <c r="L1153" s="70" t="n">
        <v>1500000</v>
      </c>
      <c r="O1153" s="23"/>
    </row>
    <row r="1154" customFormat="false" ht="12" hidden="false" customHeight="true" outlineLevel="0" collapsed="false">
      <c r="A1154" s="33" t="n">
        <v>20060110</v>
      </c>
      <c r="B1154" s="35" t="s">
        <v>184</v>
      </c>
      <c r="C1154" s="22" t="n">
        <v>0</v>
      </c>
      <c r="D1154" s="22"/>
      <c r="E1154" s="22"/>
      <c r="F1154" s="22"/>
      <c r="G1154" s="22"/>
      <c r="H1154" s="22"/>
      <c r="I1154" s="22"/>
      <c r="J1154" s="70" t="n">
        <f aca="false">SUM(C1154:I1154)</f>
        <v>0</v>
      </c>
      <c r="K1154" s="22" t="n">
        <v>2000000</v>
      </c>
      <c r="L1154" s="22" t="n">
        <v>0</v>
      </c>
      <c r="O1154" s="23"/>
    </row>
    <row r="1155" customFormat="false" ht="12" hidden="false" customHeight="true" outlineLevel="0" collapsed="false">
      <c r="A1155" s="20" t="n">
        <v>20070246</v>
      </c>
      <c r="B1155" s="76" t="s">
        <v>211</v>
      </c>
      <c r="C1155" s="70" t="n">
        <v>500000</v>
      </c>
      <c r="D1155" s="70"/>
      <c r="E1155" s="70"/>
      <c r="F1155" s="70"/>
      <c r="G1155" s="70"/>
      <c r="H1155" s="70"/>
      <c r="I1155" s="70"/>
      <c r="J1155" s="70" t="n">
        <f aca="false">SUM(C1155:I1155)</f>
        <v>500000</v>
      </c>
      <c r="K1155" s="70" t="n">
        <v>500000</v>
      </c>
      <c r="L1155" s="70" t="n">
        <v>500000</v>
      </c>
      <c r="O1155" s="27"/>
    </row>
    <row r="1156" customFormat="false" ht="12" hidden="false" customHeight="true" outlineLevel="0" collapsed="false">
      <c r="A1156" s="28" t="n">
        <v>20100095</v>
      </c>
      <c r="B1156" s="29" t="s">
        <v>463</v>
      </c>
      <c r="C1156" s="70" t="n">
        <v>2000000</v>
      </c>
      <c r="D1156" s="70"/>
      <c r="E1156" s="70"/>
      <c r="F1156" s="70"/>
      <c r="G1156" s="70"/>
      <c r="H1156" s="70"/>
      <c r="I1156" s="70"/>
      <c r="J1156" s="70" t="n">
        <f aca="false">SUM(C1156:I1156)</f>
        <v>2000000</v>
      </c>
      <c r="K1156" s="70" t="n">
        <v>0</v>
      </c>
      <c r="L1156" s="70" t="n">
        <v>0</v>
      </c>
    </row>
    <row r="1157" s="23" customFormat="true" ht="12" hidden="false" customHeight="true" outlineLevel="0" collapsed="false">
      <c r="A1157" s="123" t="n">
        <v>20170127</v>
      </c>
      <c r="B1157" s="124" t="s">
        <v>435</v>
      </c>
      <c r="C1157" s="70" t="n">
        <v>300000</v>
      </c>
      <c r="D1157" s="70"/>
      <c r="E1157" s="70"/>
      <c r="F1157" s="70"/>
      <c r="G1157" s="70"/>
      <c r="H1157" s="70"/>
      <c r="I1157" s="70"/>
      <c r="J1157" s="70" t="n">
        <f aca="false">SUM(C1157:I1157)</f>
        <v>300000</v>
      </c>
      <c r="K1157" s="70" t="n">
        <v>300000</v>
      </c>
      <c r="L1157" s="70" t="n">
        <v>300000</v>
      </c>
      <c r="M1157" s="11"/>
      <c r="N1157" s="11"/>
      <c r="O1157" s="11"/>
    </row>
    <row r="1158" customFormat="false" ht="11.25" hidden="false" customHeight="false" outlineLevel="0" collapsed="false">
      <c r="A1158" s="33"/>
      <c r="B1158" s="35"/>
    </row>
    <row r="1159" customFormat="false" ht="11.25" hidden="false" customHeight="false" outlineLevel="0" collapsed="false">
      <c r="B1159" s="37" t="s">
        <v>164</v>
      </c>
      <c r="C1159" s="56" t="n">
        <f aca="false">SUM(C1146:C1158)</f>
        <v>7264000</v>
      </c>
      <c r="D1159" s="56" t="n">
        <f aca="false">SUM(D1146:D1158)</f>
        <v>0</v>
      </c>
      <c r="E1159" s="56" t="n">
        <f aca="false">SUM(E1146:E1158)</f>
        <v>-1000000</v>
      </c>
      <c r="F1159" s="56" t="n">
        <f aca="false">SUM(F1146:F1158)</f>
        <v>0</v>
      </c>
      <c r="G1159" s="56" t="n">
        <f aca="false">SUM(G1146:G1158)</f>
        <v>0</v>
      </c>
      <c r="H1159" s="56" t="n">
        <f aca="false">SUM(H1146:H1158)</f>
        <v>0</v>
      </c>
      <c r="I1159" s="56" t="n">
        <f aca="false">SUM(I1146:I1158)</f>
        <v>-1500000</v>
      </c>
      <c r="J1159" s="56" t="n">
        <f aca="false">SUM(J1146:J1158)</f>
        <v>4764000</v>
      </c>
      <c r="K1159" s="56" t="n">
        <f aca="false">SUM(K1146:K1158)</f>
        <v>6650000</v>
      </c>
      <c r="L1159" s="56" t="n">
        <f aca="false">SUM(L1146:L1158)</f>
        <v>6675000</v>
      </c>
    </row>
    <row r="1160" customFormat="false" ht="11.25" hidden="false" customHeight="false" outlineLevel="0" collapsed="false">
      <c r="B1160" s="37" t="s">
        <v>173</v>
      </c>
      <c r="C1160" s="38"/>
      <c r="D1160" s="38"/>
      <c r="E1160" s="38"/>
      <c r="F1160" s="38"/>
      <c r="G1160" s="38"/>
      <c r="H1160" s="38"/>
      <c r="I1160" s="38"/>
      <c r="J1160" s="38"/>
      <c r="K1160" s="38"/>
      <c r="L1160" s="38"/>
    </row>
    <row r="1161" customFormat="false" ht="11.25" hidden="false" customHeight="false" outlineLevel="0" collapsed="false">
      <c r="B1161" s="39" t="s">
        <v>166</v>
      </c>
      <c r="C1161" s="40" t="n">
        <v>100000</v>
      </c>
      <c r="D1161" s="40"/>
      <c r="E1161" s="40"/>
      <c r="F1161" s="40"/>
      <c r="G1161" s="40"/>
      <c r="H1161" s="40"/>
      <c r="I1161" s="40"/>
      <c r="J1161" s="40" t="n">
        <f aca="false">SUM(C1161:I1161)</f>
        <v>100000</v>
      </c>
      <c r="K1161" s="40" t="n">
        <v>100000</v>
      </c>
      <c r="L1161" s="40" t="n">
        <v>100000</v>
      </c>
    </row>
    <row r="1162" customFormat="false" ht="11.25" hidden="false" customHeight="false" outlineLevel="0" collapsed="false">
      <c r="B1162" s="39"/>
      <c r="C1162" s="36"/>
      <c r="D1162" s="36"/>
      <c r="E1162" s="36"/>
      <c r="F1162" s="36"/>
      <c r="G1162" s="36"/>
      <c r="H1162" s="36"/>
      <c r="I1162" s="36"/>
      <c r="J1162" s="36"/>
      <c r="K1162" s="41"/>
      <c r="L1162" s="41"/>
    </row>
    <row r="1163" customFormat="false" ht="11.25" hidden="false" customHeight="false" outlineLevel="0" collapsed="false">
      <c r="B1163" s="87" t="s">
        <v>235</v>
      </c>
      <c r="C1163" s="176" t="n">
        <f aca="false">SUM(C1159:C1162)</f>
        <v>7364000</v>
      </c>
      <c r="D1163" s="176" t="n">
        <f aca="false">SUM(D1159:D1162)</f>
        <v>0</v>
      </c>
      <c r="E1163" s="176" t="n">
        <f aca="false">SUM(E1159:E1162)</f>
        <v>-1000000</v>
      </c>
      <c r="F1163" s="176" t="n">
        <f aca="false">SUM(F1159:F1162)</f>
        <v>0</v>
      </c>
      <c r="G1163" s="176" t="n">
        <f aca="false">SUM(G1159:G1162)</f>
        <v>0</v>
      </c>
      <c r="H1163" s="176" t="n">
        <f aca="false">SUM(H1159:H1162)</f>
        <v>0</v>
      </c>
      <c r="I1163" s="176" t="n">
        <f aca="false">SUM(I1159:I1162)</f>
        <v>-1500000</v>
      </c>
      <c r="J1163" s="176" t="n">
        <f aca="false">SUM(J1159:J1162)</f>
        <v>4864000</v>
      </c>
      <c r="K1163" s="176" t="n">
        <f aca="false">SUM(K1159:K1162)</f>
        <v>6750000</v>
      </c>
      <c r="L1163" s="176" t="n">
        <f aca="false">SUM(L1159:L1162)</f>
        <v>6775000</v>
      </c>
    </row>
    <row r="1164" customFormat="false" ht="11.25" hidden="false" customHeight="false" outlineLevel="0" collapsed="false">
      <c r="B1164" s="87"/>
      <c r="C1164" s="176"/>
      <c r="D1164" s="176"/>
      <c r="E1164" s="176"/>
      <c r="F1164" s="176"/>
      <c r="G1164" s="176"/>
      <c r="H1164" s="176"/>
      <c r="I1164" s="176"/>
      <c r="J1164" s="176"/>
      <c r="K1164" s="176"/>
      <c r="L1164" s="176"/>
    </row>
    <row r="1165" customFormat="false" ht="11.25" hidden="false" customHeight="false" outlineLevel="0" collapsed="false">
      <c r="B1165" s="87"/>
      <c r="C1165" s="176"/>
      <c r="D1165" s="176"/>
      <c r="E1165" s="176"/>
      <c r="F1165" s="176"/>
      <c r="G1165" s="176"/>
      <c r="H1165" s="176"/>
      <c r="I1165" s="176"/>
      <c r="J1165" s="176"/>
      <c r="K1165" s="176"/>
      <c r="L1165" s="176"/>
    </row>
    <row r="1166" customFormat="false" ht="21.75" hidden="false" customHeight="true" outlineLevel="0" collapsed="false">
      <c r="A1166" s="50" t="s">
        <v>464</v>
      </c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</row>
    <row r="1167" customFormat="false" ht="45" hidden="false" customHeight="false" outlineLevel="0" collapsed="false">
      <c r="A1167" s="15" t="s">
        <v>139</v>
      </c>
      <c r="B1167" s="16" t="s">
        <v>140</v>
      </c>
      <c r="C1167" s="17" t="s">
        <v>141</v>
      </c>
      <c r="D1167" s="18" t="s">
        <v>142</v>
      </c>
      <c r="E1167" s="18" t="s">
        <v>143</v>
      </c>
      <c r="F1167" s="18" t="s">
        <v>144</v>
      </c>
      <c r="G1167" s="18" t="s">
        <v>145</v>
      </c>
      <c r="H1167" s="18" t="s">
        <v>146</v>
      </c>
      <c r="I1167" s="18" t="s">
        <v>147</v>
      </c>
      <c r="J1167" s="19" t="s">
        <v>148</v>
      </c>
      <c r="K1167" s="17" t="s">
        <v>149</v>
      </c>
      <c r="L1167" s="17" t="s">
        <v>150</v>
      </c>
    </row>
    <row r="1168" customFormat="false" ht="12.75" hidden="false" customHeight="true" outlineLevel="0" collapsed="false">
      <c r="A1168" s="123" t="n">
        <v>19930002</v>
      </c>
      <c r="B1168" s="179" t="s">
        <v>203</v>
      </c>
      <c r="C1168" s="22" t="n">
        <v>0</v>
      </c>
      <c r="D1168" s="22"/>
      <c r="E1168" s="22"/>
      <c r="F1168" s="22"/>
      <c r="G1168" s="22"/>
      <c r="H1168" s="22"/>
      <c r="I1168" s="22"/>
      <c r="J1168" s="70" t="n">
        <f aca="false">SUM(C1168:I1168)</f>
        <v>0</v>
      </c>
      <c r="K1168" s="10" t="n">
        <v>1300000</v>
      </c>
      <c r="L1168" s="83" t="n">
        <v>0</v>
      </c>
    </row>
    <row r="1169" customFormat="false" ht="12.75" hidden="false" customHeight="true" outlineLevel="0" collapsed="false">
      <c r="A1169" s="33" t="n">
        <v>19930026</v>
      </c>
      <c r="B1169" s="51" t="s">
        <v>153</v>
      </c>
      <c r="C1169" s="22" t="n">
        <v>1500000</v>
      </c>
      <c r="D1169" s="22"/>
      <c r="E1169" s="22"/>
      <c r="F1169" s="22"/>
      <c r="G1169" s="22"/>
      <c r="H1169" s="22"/>
      <c r="I1169" s="22"/>
      <c r="J1169" s="70" t="n">
        <f aca="false">SUM(C1169:I1169)</f>
        <v>1500000</v>
      </c>
      <c r="K1169" s="10" t="n">
        <v>0</v>
      </c>
      <c r="L1169" s="83" t="n">
        <v>0</v>
      </c>
    </row>
    <row r="1170" customFormat="false" ht="12.75" hidden="false" customHeight="true" outlineLevel="0" collapsed="false">
      <c r="A1170" s="42" t="n">
        <v>19930283</v>
      </c>
      <c r="B1170" s="43" t="s">
        <v>152</v>
      </c>
      <c r="C1170" s="22" t="n">
        <v>250000</v>
      </c>
      <c r="D1170" s="22"/>
      <c r="E1170" s="22"/>
      <c r="F1170" s="22"/>
      <c r="G1170" s="22"/>
      <c r="H1170" s="22"/>
      <c r="I1170" s="22"/>
      <c r="J1170" s="70" t="n">
        <f aca="false">SUM(C1170:I1170)</f>
        <v>250000</v>
      </c>
      <c r="K1170" s="10" t="n">
        <v>350000</v>
      </c>
      <c r="L1170" s="83" t="n">
        <v>375000</v>
      </c>
    </row>
    <row r="1171" customFormat="false" ht="12.75" hidden="false" customHeight="true" outlineLevel="0" collapsed="false">
      <c r="A1171" s="123" t="n">
        <v>19980220</v>
      </c>
      <c r="B1171" s="124" t="s">
        <v>204</v>
      </c>
      <c r="C1171" s="22" t="n">
        <v>100000</v>
      </c>
      <c r="D1171" s="22"/>
      <c r="E1171" s="22"/>
      <c r="F1171" s="22"/>
      <c r="G1171" s="22"/>
      <c r="H1171" s="22"/>
      <c r="I1171" s="22"/>
      <c r="J1171" s="70" t="n">
        <f aca="false">SUM(C1171:I1171)</f>
        <v>100000</v>
      </c>
      <c r="K1171" s="10" t="n">
        <v>0</v>
      </c>
      <c r="L1171" s="83" t="n">
        <v>0</v>
      </c>
    </row>
    <row r="1172" customFormat="false" ht="12.75" hidden="false" customHeight="true" outlineLevel="0" collapsed="false">
      <c r="A1172" s="33" t="n">
        <v>19980220</v>
      </c>
      <c r="B1172" s="26" t="s">
        <v>204</v>
      </c>
      <c r="C1172" s="22" t="n">
        <v>0</v>
      </c>
      <c r="D1172" s="22"/>
      <c r="E1172" s="22"/>
      <c r="F1172" s="22"/>
      <c r="G1172" s="22"/>
      <c r="H1172" s="22"/>
      <c r="I1172" s="22"/>
      <c r="J1172" s="70" t="n">
        <f aca="false">SUM(C1172:I1172)</f>
        <v>0</v>
      </c>
      <c r="K1172" s="10" t="n">
        <v>0</v>
      </c>
      <c r="L1172" s="83" t="n">
        <v>88235.2941176471</v>
      </c>
    </row>
    <row r="1173" s="23" customFormat="true" ht="12.75" hidden="false" customHeight="true" outlineLevel="0" collapsed="false">
      <c r="A1173" s="28" t="n">
        <v>20030177</v>
      </c>
      <c r="B1173" s="29" t="s">
        <v>157</v>
      </c>
      <c r="C1173" s="22" t="n">
        <v>2250000</v>
      </c>
      <c r="D1173" s="22"/>
      <c r="E1173" s="22"/>
      <c r="F1173" s="22"/>
      <c r="G1173" s="22"/>
      <c r="H1173" s="22"/>
      <c r="I1173" s="22"/>
      <c r="J1173" s="70" t="n">
        <f aca="false">SUM(C1173:I1173)</f>
        <v>2250000</v>
      </c>
      <c r="K1173" s="10" t="n">
        <v>2250000</v>
      </c>
      <c r="L1173" s="83" t="n">
        <v>2250000</v>
      </c>
      <c r="M1173" s="11"/>
      <c r="N1173" s="11"/>
      <c r="O1173" s="11"/>
    </row>
    <row r="1174" s="23" customFormat="true" ht="12.75" hidden="false" customHeight="true" outlineLevel="0" collapsed="false">
      <c r="A1174" s="33" t="n">
        <v>20030182</v>
      </c>
      <c r="B1174" s="35" t="s">
        <v>465</v>
      </c>
      <c r="C1174" s="70" t="n">
        <v>500000</v>
      </c>
      <c r="D1174" s="70"/>
      <c r="E1174" s="70" t="n">
        <v>-300000</v>
      </c>
      <c r="F1174" s="70"/>
      <c r="G1174" s="70"/>
      <c r="H1174" s="70"/>
      <c r="I1174" s="70" t="n">
        <v>300000</v>
      </c>
      <c r="J1174" s="70" t="n">
        <f aca="false">SUM(C1174:I1174)</f>
        <v>500000</v>
      </c>
      <c r="K1174" s="70" t="n">
        <v>500000</v>
      </c>
      <c r="L1174" s="70" t="n">
        <v>4000000</v>
      </c>
      <c r="M1174" s="11"/>
      <c r="N1174" s="11"/>
      <c r="O1174" s="11"/>
    </row>
    <row r="1175" s="27" customFormat="true" ht="12.75" hidden="false" customHeight="true" outlineLevel="0" collapsed="false">
      <c r="A1175" s="28" t="n">
        <v>20030421</v>
      </c>
      <c r="B1175" s="29" t="s">
        <v>466</v>
      </c>
      <c r="C1175" s="22" t="n">
        <v>0</v>
      </c>
      <c r="D1175" s="22"/>
      <c r="E1175" s="22"/>
      <c r="F1175" s="22"/>
      <c r="G1175" s="22"/>
      <c r="H1175" s="22"/>
      <c r="I1175" s="22"/>
      <c r="J1175" s="70" t="n">
        <f aca="false">SUM(C1175:I1175)</f>
        <v>0</v>
      </c>
      <c r="K1175" s="10" t="n">
        <v>1000000</v>
      </c>
      <c r="L1175" s="83" t="n">
        <v>0</v>
      </c>
      <c r="M1175" s="23"/>
      <c r="N1175" s="23"/>
      <c r="O1175" s="23"/>
    </row>
    <row r="1176" customFormat="false" ht="12.75" hidden="false" customHeight="true" outlineLevel="0" collapsed="false">
      <c r="A1176" s="33" t="n">
        <v>20050286</v>
      </c>
      <c r="B1176" s="35" t="s">
        <v>192</v>
      </c>
      <c r="C1176" s="22" t="n">
        <v>2000000</v>
      </c>
      <c r="D1176" s="22"/>
      <c r="E1176" s="22"/>
      <c r="F1176" s="22"/>
      <c r="G1176" s="22" t="n">
        <v>1500000</v>
      </c>
      <c r="H1176" s="22"/>
      <c r="I1176" s="22"/>
      <c r="J1176" s="70" t="n">
        <f aca="false">SUM(C1176:I1176)</f>
        <v>3500000</v>
      </c>
      <c r="K1176" s="10" t="n">
        <v>3000000</v>
      </c>
      <c r="L1176" s="83" t="n">
        <v>2500000</v>
      </c>
    </row>
    <row r="1177" customFormat="false" ht="12.75" hidden="false" customHeight="true" outlineLevel="0" collapsed="false">
      <c r="A1177" s="33" t="n">
        <v>20060019</v>
      </c>
      <c r="B1177" s="35" t="s">
        <v>182</v>
      </c>
      <c r="C1177" s="22" t="n">
        <v>0</v>
      </c>
      <c r="D1177" s="22"/>
      <c r="E1177" s="22"/>
      <c r="F1177" s="22"/>
      <c r="G1177" s="22"/>
      <c r="H1177" s="22"/>
      <c r="I1177" s="22"/>
      <c r="J1177" s="70" t="n">
        <f aca="false">SUM(C1177:I1177)</f>
        <v>0</v>
      </c>
      <c r="K1177" s="10" t="n">
        <v>0</v>
      </c>
      <c r="L1177" s="83" t="n">
        <v>220000</v>
      </c>
    </row>
    <row r="1178" customFormat="false" ht="12.75" hidden="false" customHeight="true" outlineLevel="0" collapsed="false">
      <c r="A1178" s="28" t="n">
        <v>20060020</v>
      </c>
      <c r="B1178" s="29" t="s">
        <v>183</v>
      </c>
      <c r="C1178" s="22" t="n">
        <v>450000</v>
      </c>
      <c r="D1178" s="22"/>
      <c r="E1178" s="22" t="n">
        <v>-400000</v>
      </c>
      <c r="F1178" s="22"/>
      <c r="G1178" s="22" t="n">
        <v>400000</v>
      </c>
      <c r="H1178" s="22"/>
      <c r="I1178" s="22"/>
      <c r="J1178" s="70" t="n">
        <f aca="false">SUM(C1178:I1178)</f>
        <v>450000</v>
      </c>
      <c r="K1178" s="10" t="n">
        <v>500000</v>
      </c>
      <c r="L1178" s="83" t="n">
        <v>0</v>
      </c>
      <c r="M1178" s="23"/>
      <c r="N1178" s="23"/>
      <c r="O1178" s="23"/>
    </row>
    <row r="1179" customFormat="false" ht="12.75" hidden="false" customHeight="true" outlineLevel="0" collapsed="false">
      <c r="A1179" s="28" t="n">
        <v>20170127</v>
      </c>
      <c r="B1179" s="26" t="s">
        <v>435</v>
      </c>
      <c r="C1179" s="22" t="n">
        <v>300000</v>
      </c>
      <c r="D1179" s="22"/>
      <c r="E1179" s="22"/>
      <c r="F1179" s="22"/>
      <c r="G1179" s="22"/>
      <c r="H1179" s="22"/>
      <c r="I1179" s="22"/>
      <c r="J1179" s="70" t="n">
        <f aca="false">SUM(C1179:I1179)</f>
        <v>300000</v>
      </c>
      <c r="K1179" s="10" t="n">
        <v>300000</v>
      </c>
      <c r="L1179" s="83" t="n">
        <v>300000</v>
      </c>
      <c r="M1179" s="27"/>
      <c r="N1179" s="27"/>
      <c r="O1179" s="27"/>
    </row>
    <row r="1180" customFormat="false" ht="11.25" hidden="false" customHeight="false" outlineLevel="0" collapsed="false">
      <c r="A1180" s="33"/>
      <c r="B1180" s="26"/>
      <c r="C1180" s="22"/>
      <c r="D1180" s="22"/>
      <c r="E1180" s="22"/>
      <c r="F1180" s="22"/>
      <c r="G1180" s="22"/>
      <c r="H1180" s="22"/>
      <c r="I1180" s="22"/>
      <c r="J1180" s="22"/>
      <c r="L1180" s="83"/>
    </row>
    <row r="1181" s="23" customFormat="true" ht="12.75" hidden="false" customHeight="false" outlineLevel="0" collapsed="false">
      <c r="A1181" s="8"/>
      <c r="B1181" s="37" t="s">
        <v>164</v>
      </c>
      <c r="C1181" s="56" t="n">
        <f aca="false">SUM(C1168:C1179)</f>
        <v>7350000</v>
      </c>
      <c r="D1181" s="56" t="n">
        <f aca="false">SUM(D1168:D1179)</f>
        <v>0</v>
      </c>
      <c r="E1181" s="56" t="n">
        <f aca="false">SUM(E1168:E1179)</f>
        <v>-700000</v>
      </c>
      <c r="F1181" s="56" t="n">
        <f aca="false">SUM(F1168:F1179)</f>
        <v>0</v>
      </c>
      <c r="G1181" s="56" t="n">
        <f aca="false">SUM(G1168:G1179)</f>
        <v>1900000</v>
      </c>
      <c r="H1181" s="56" t="n">
        <f aca="false">SUM(H1168:H1179)</f>
        <v>0</v>
      </c>
      <c r="I1181" s="56" t="n">
        <f aca="false">SUM(I1168:I1179)</f>
        <v>300000</v>
      </c>
      <c r="J1181" s="56" t="n">
        <f aca="false">SUM(J1168:J1179)</f>
        <v>8850000</v>
      </c>
      <c r="K1181" s="56" t="n">
        <f aca="false">SUM(K1168:K1179)</f>
        <v>9200000</v>
      </c>
      <c r="L1181" s="56" t="n">
        <f aca="false">SUM(L1168:L1179)</f>
        <v>9733235.29411765</v>
      </c>
    </row>
    <row r="1182" customFormat="false" ht="11.25" hidden="false" customHeight="false" outlineLevel="0" collapsed="false">
      <c r="B1182" s="37" t="s">
        <v>173</v>
      </c>
      <c r="C1182" s="38"/>
      <c r="D1182" s="38"/>
      <c r="E1182" s="38"/>
      <c r="F1182" s="38"/>
      <c r="G1182" s="38"/>
      <c r="H1182" s="38"/>
      <c r="I1182" s="38"/>
      <c r="J1182" s="38"/>
      <c r="K1182" s="38"/>
      <c r="L1182" s="38"/>
    </row>
    <row r="1183" customFormat="false" ht="11.25" hidden="false" customHeight="false" outlineLevel="0" collapsed="false">
      <c r="B1183" s="39" t="s">
        <v>166</v>
      </c>
      <c r="C1183" s="40" t="n">
        <v>100000</v>
      </c>
      <c r="D1183" s="40"/>
      <c r="E1183" s="40"/>
      <c r="F1183" s="40"/>
      <c r="G1183" s="40"/>
      <c r="H1183" s="40"/>
      <c r="I1183" s="40"/>
      <c r="J1183" s="40" t="n">
        <f aca="false">SUM(C1183:I1183)</f>
        <v>100000</v>
      </c>
      <c r="K1183" s="40" t="n">
        <v>100000</v>
      </c>
      <c r="L1183" s="40" t="n">
        <v>100000</v>
      </c>
    </row>
    <row r="1184" customFormat="false" ht="11.25" hidden="false" customHeight="false" outlineLevel="0" collapsed="false">
      <c r="B1184" s="11"/>
      <c r="C1184" s="180"/>
      <c r="D1184" s="180"/>
      <c r="E1184" s="180"/>
      <c r="F1184" s="180"/>
      <c r="G1184" s="180"/>
      <c r="H1184" s="180"/>
      <c r="I1184" s="180"/>
      <c r="J1184" s="180"/>
      <c r="K1184" s="36"/>
      <c r="L1184" s="36"/>
    </row>
    <row r="1185" customFormat="false" ht="11.25" hidden="false" customHeight="false" outlineLevel="0" collapsed="false">
      <c r="B1185" s="37" t="s">
        <v>167</v>
      </c>
      <c r="C1185" s="38" t="n">
        <f aca="false">SUM(C1181:C1183)</f>
        <v>7450000</v>
      </c>
      <c r="D1185" s="38" t="n">
        <f aca="false">SUM(D1181:D1183)</f>
        <v>0</v>
      </c>
      <c r="E1185" s="38" t="n">
        <f aca="false">SUM(E1181:E1183)</f>
        <v>-700000</v>
      </c>
      <c r="F1185" s="38" t="n">
        <f aca="false">SUM(F1181:F1183)</f>
        <v>0</v>
      </c>
      <c r="G1185" s="38" t="n">
        <f aca="false">SUM(G1181:G1183)</f>
        <v>1900000</v>
      </c>
      <c r="H1185" s="38" t="n">
        <f aca="false">SUM(H1181:H1183)</f>
        <v>0</v>
      </c>
      <c r="I1185" s="38" t="n">
        <f aca="false">SUM(I1181:I1183)</f>
        <v>300000</v>
      </c>
      <c r="J1185" s="38" t="n">
        <f aca="false">SUM(J1181:J1183)</f>
        <v>8950000</v>
      </c>
      <c r="K1185" s="38" t="n">
        <f aca="false">SUM(K1181:K1183)</f>
        <v>9300000</v>
      </c>
      <c r="L1185" s="38" t="n">
        <f aca="false">SUM(L1181:L1183)</f>
        <v>9833235.29411765</v>
      </c>
    </row>
    <row r="1186" customFormat="false" ht="11.25" hidden="false" customHeight="false" outlineLevel="0" collapsed="false">
      <c r="B1186" s="37"/>
      <c r="C1186" s="38"/>
      <c r="D1186" s="38"/>
      <c r="E1186" s="38"/>
      <c r="F1186" s="38"/>
      <c r="G1186" s="38"/>
      <c r="H1186" s="38"/>
      <c r="I1186" s="38"/>
      <c r="J1186" s="38"/>
      <c r="K1186" s="38"/>
      <c r="L1186" s="38"/>
    </row>
    <row r="1187" customFormat="false" ht="11.25" hidden="false" customHeight="false" outlineLevel="0" collapsed="false">
      <c r="B1187" s="37"/>
      <c r="C1187" s="38"/>
      <c r="D1187" s="38"/>
      <c r="E1187" s="38"/>
      <c r="F1187" s="38"/>
      <c r="G1187" s="38"/>
      <c r="H1187" s="38"/>
      <c r="I1187" s="38"/>
      <c r="J1187" s="38"/>
      <c r="K1187" s="38"/>
      <c r="L1187" s="38"/>
    </row>
    <row r="1188" customFormat="false" ht="39" hidden="false" customHeight="true" outlineLevel="0" collapsed="false">
      <c r="A1188" s="50" t="s">
        <v>467</v>
      </c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</row>
    <row r="1189" customFormat="false" ht="45" hidden="false" customHeight="false" outlineLevel="0" collapsed="false">
      <c r="A1189" s="15" t="s">
        <v>139</v>
      </c>
      <c r="B1189" s="16" t="s">
        <v>140</v>
      </c>
      <c r="C1189" s="17" t="s">
        <v>141</v>
      </c>
      <c r="D1189" s="18" t="s">
        <v>142</v>
      </c>
      <c r="E1189" s="18" t="s">
        <v>143</v>
      </c>
      <c r="F1189" s="18" t="s">
        <v>144</v>
      </c>
      <c r="G1189" s="18" t="s">
        <v>145</v>
      </c>
      <c r="H1189" s="18" t="s">
        <v>146</v>
      </c>
      <c r="I1189" s="18" t="s">
        <v>147</v>
      </c>
      <c r="J1189" s="19" t="s">
        <v>148</v>
      </c>
      <c r="K1189" s="17" t="s">
        <v>149</v>
      </c>
      <c r="L1189" s="17" t="s">
        <v>150</v>
      </c>
    </row>
    <row r="1190" customFormat="false" ht="12.75" hidden="false" customHeight="true" outlineLevel="0" collapsed="false">
      <c r="A1190" s="42" t="n">
        <v>19930283</v>
      </c>
      <c r="B1190" s="43" t="s">
        <v>152</v>
      </c>
      <c r="C1190" s="140" t="n">
        <v>200000</v>
      </c>
      <c r="D1190" s="140"/>
      <c r="E1190" s="140"/>
      <c r="F1190" s="140"/>
      <c r="G1190" s="140"/>
      <c r="H1190" s="140"/>
      <c r="I1190" s="140"/>
      <c r="J1190" s="70" t="n">
        <f aca="false">SUM(C1190:I1190)</f>
        <v>200000</v>
      </c>
      <c r="K1190" s="140" t="n">
        <v>250000</v>
      </c>
      <c r="L1190" s="140" t="n">
        <v>300000</v>
      </c>
    </row>
    <row r="1191" customFormat="false" ht="12.75" hidden="false" customHeight="true" outlineLevel="0" collapsed="false">
      <c r="A1191" s="20" t="n">
        <v>20010362</v>
      </c>
      <c r="B1191" s="35" t="s">
        <v>205</v>
      </c>
      <c r="C1191" s="70" t="n">
        <v>0</v>
      </c>
      <c r="D1191" s="70"/>
      <c r="E1191" s="70"/>
      <c r="F1191" s="70"/>
      <c r="G1191" s="70"/>
      <c r="H1191" s="70" t="n">
        <v>1021278</v>
      </c>
      <c r="I1191" s="70" t="n">
        <v>0</v>
      </c>
      <c r="J1191" s="70" t="n">
        <f aca="false">SUM(C1191:I1191)</f>
        <v>1021278</v>
      </c>
      <c r="K1191" s="70" t="n">
        <v>0</v>
      </c>
      <c r="L1191" s="70" t="n">
        <v>2000000</v>
      </c>
    </row>
    <row r="1192" customFormat="false" ht="12.75" hidden="false" customHeight="true" outlineLevel="0" collapsed="false">
      <c r="A1192" s="20" t="n">
        <v>20030295</v>
      </c>
      <c r="B1192" s="21" t="s">
        <v>468</v>
      </c>
      <c r="C1192" s="70" t="n">
        <v>916667</v>
      </c>
      <c r="D1192" s="70"/>
      <c r="E1192" s="70" t="n">
        <v>-333333</v>
      </c>
      <c r="F1192" s="70"/>
      <c r="G1192" s="70"/>
      <c r="H1192" s="70"/>
      <c r="I1192" s="70" t="n">
        <v>-583334</v>
      </c>
      <c r="J1192" s="70" t="n">
        <f aca="false">SUM(C1192:I1192)</f>
        <v>0</v>
      </c>
      <c r="K1192" s="70" t="n">
        <v>1666667</v>
      </c>
      <c r="L1192" s="70" t="n">
        <v>1666667</v>
      </c>
    </row>
    <row r="1193" customFormat="false" ht="12.75" hidden="false" customHeight="true" outlineLevel="0" collapsed="false">
      <c r="A1193" s="28" t="n">
        <v>20030421</v>
      </c>
      <c r="B1193" s="29" t="s">
        <v>469</v>
      </c>
      <c r="C1193" s="70" t="n">
        <v>0</v>
      </c>
      <c r="D1193" s="70"/>
      <c r="E1193" s="70"/>
      <c r="F1193" s="70"/>
      <c r="G1193" s="70"/>
      <c r="H1193" s="70"/>
      <c r="I1193" s="70"/>
      <c r="J1193" s="70" t="n">
        <f aca="false">SUM(C1193:I1193)</f>
        <v>0</v>
      </c>
      <c r="K1193" s="70" t="n">
        <v>0</v>
      </c>
      <c r="L1193" s="70" t="n">
        <v>1000000</v>
      </c>
    </row>
    <row r="1194" customFormat="false" ht="12.75" hidden="false" customHeight="true" outlineLevel="0" collapsed="false">
      <c r="A1194" s="33" t="n">
        <v>20050248</v>
      </c>
      <c r="B1194" s="51" t="s">
        <v>191</v>
      </c>
      <c r="C1194" s="22" t="n">
        <v>344830</v>
      </c>
      <c r="D1194" s="22"/>
      <c r="E1194" s="22"/>
      <c r="F1194" s="22"/>
      <c r="G1194" s="22"/>
      <c r="H1194" s="22"/>
      <c r="I1194" s="22"/>
      <c r="J1194" s="70" t="n">
        <f aca="false">SUM(C1194:I1194)</f>
        <v>344830</v>
      </c>
      <c r="K1194" s="22" t="n">
        <v>344830</v>
      </c>
      <c r="L1194" s="22" t="n">
        <v>344830</v>
      </c>
    </row>
    <row r="1195" customFormat="false" ht="12.75" hidden="false" customHeight="true" outlineLevel="0" collapsed="false">
      <c r="A1195" s="33" t="n">
        <v>20050286</v>
      </c>
      <c r="B1195" s="35" t="s">
        <v>192</v>
      </c>
      <c r="C1195" s="70" t="n">
        <v>2500000</v>
      </c>
      <c r="D1195" s="70"/>
      <c r="E1195" s="70"/>
      <c r="F1195" s="70"/>
      <c r="G1195" s="70" t="n">
        <v>1300000</v>
      </c>
      <c r="H1195" s="70"/>
      <c r="I1195" s="70"/>
      <c r="J1195" s="70" t="n">
        <f aca="false">SUM(C1195:I1195)</f>
        <v>3800000</v>
      </c>
      <c r="K1195" s="70" t="n">
        <v>3500000</v>
      </c>
      <c r="L1195" s="70" t="n">
        <v>3000000</v>
      </c>
    </row>
    <row r="1196" customFormat="false" ht="12.75" hidden="false" customHeight="true" outlineLevel="0" collapsed="false">
      <c r="A1196" s="28" t="n">
        <v>20060020</v>
      </c>
      <c r="B1196" s="29" t="s">
        <v>183</v>
      </c>
      <c r="C1196" s="70" t="n">
        <v>500000</v>
      </c>
      <c r="D1196" s="70"/>
      <c r="E1196" s="70" t="n">
        <v>-150000</v>
      </c>
      <c r="F1196" s="70"/>
      <c r="G1196" s="70" t="n">
        <v>420000</v>
      </c>
      <c r="H1196" s="70"/>
      <c r="J1196" s="70" t="n">
        <f aca="false">SUM(C1196:H1196)</f>
        <v>770000</v>
      </c>
      <c r="K1196" s="70" t="n">
        <v>500000</v>
      </c>
      <c r="L1196" s="70"/>
    </row>
    <row r="1197" customFormat="false" ht="12.75" hidden="false" customHeight="true" outlineLevel="0" collapsed="false">
      <c r="A1197" s="20" t="n">
        <v>20060102</v>
      </c>
      <c r="B1197" s="21" t="s">
        <v>470</v>
      </c>
      <c r="C1197" s="70" t="n">
        <v>0</v>
      </c>
      <c r="D1197" s="70"/>
      <c r="E1197" s="70"/>
      <c r="F1197" s="70"/>
      <c r="G1197" s="70"/>
      <c r="H1197" s="70"/>
      <c r="I1197" s="70"/>
      <c r="J1197" s="70" t="n">
        <f aca="false">SUM(C1197:I1197)</f>
        <v>0</v>
      </c>
      <c r="K1197" s="70" t="n">
        <v>100000</v>
      </c>
      <c r="L1197" s="70" t="n">
        <v>100000</v>
      </c>
    </row>
    <row r="1198" customFormat="false" ht="12.75" hidden="false" customHeight="true" outlineLevel="0" collapsed="false">
      <c r="A1198" s="20" t="n">
        <v>20060106</v>
      </c>
      <c r="B1198" s="21" t="s">
        <v>471</v>
      </c>
      <c r="C1198" s="70" t="n">
        <v>666667</v>
      </c>
      <c r="D1198" s="70"/>
      <c r="E1198" s="70" t="n">
        <v>-330000</v>
      </c>
      <c r="F1198" s="70"/>
      <c r="G1198" s="70"/>
      <c r="H1198" s="70"/>
      <c r="I1198" s="70"/>
      <c r="J1198" s="70" t="n">
        <f aca="false">SUM(C1198:I1198)</f>
        <v>336667</v>
      </c>
      <c r="K1198" s="70" t="n">
        <v>1000000</v>
      </c>
      <c r="L1198" s="70" t="n">
        <v>1000000</v>
      </c>
    </row>
    <row r="1199" customFormat="false" ht="12.75" hidden="false" customHeight="true" outlineLevel="0" collapsed="false">
      <c r="A1199" s="20" t="n">
        <v>20060107</v>
      </c>
      <c r="B1199" s="21" t="s">
        <v>472</v>
      </c>
      <c r="C1199" s="70" t="n">
        <v>1000000</v>
      </c>
      <c r="D1199" s="70"/>
      <c r="E1199" s="70" t="n">
        <v>-150000</v>
      </c>
      <c r="F1199" s="70"/>
      <c r="G1199" s="70"/>
      <c r="H1199" s="70"/>
      <c r="I1199" s="70"/>
      <c r="J1199" s="70" t="n">
        <f aca="false">SUM(C1199:I1199)</f>
        <v>850000</v>
      </c>
      <c r="K1199" s="70" t="n">
        <v>1500000</v>
      </c>
      <c r="L1199" s="70" t="n">
        <v>2500000</v>
      </c>
    </row>
    <row r="1200" customFormat="false" ht="12.75" hidden="false" customHeight="true" outlineLevel="0" collapsed="false">
      <c r="A1200" s="20" t="n">
        <v>20070161</v>
      </c>
      <c r="B1200" s="21" t="s">
        <v>473</v>
      </c>
      <c r="C1200" s="70" t="n">
        <v>14000000</v>
      </c>
      <c r="D1200" s="70"/>
      <c r="E1200" s="70"/>
      <c r="F1200" s="70"/>
      <c r="G1200" s="70"/>
      <c r="H1200" s="70"/>
      <c r="I1200" s="70" t="n">
        <v>4950000</v>
      </c>
      <c r="J1200" s="70" t="n">
        <f aca="false">SUM(C1200:I1200)</f>
        <v>18950000</v>
      </c>
      <c r="K1200" s="70" t="n">
        <v>16285052</v>
      </c>
      <c r="L1200" s="70" t="n">
        <v>15755056.5</v>
      </c>
      <c r="M1200" s="23"/>
      <c r="N1200" s="23"/>
      <c r="O1200" s="23"/>
    </row>
    <row r="1201" customFormat="false" ht="12.75" hidden="false" customHeight="true" outlineLevel="0" collapsed="false">
      <c r="A1201" s="33" t="n">
        <v>20080080</v>
      </c>
      <c r="B1201" s="35" t="s">
        <v>474</v>
      </c>
      <c r="C1201" s="70" t="n">
        <v>8500000</v>
      </c>
      <c r="D1201" s="70"/>
      <c r="E1201" s="70"/>
      <c r="F1201" s="70"/>
      <c r="G1201" s="70"/>
      <c r="H1201" s="70"/>
      <c r="I1201" s="70"/>
      <c r="J1201" s="70" t="n">
        <f aca="false">SUM(C1201:I1201)</f>
        <v>8500000</v>
      </c>
      <c r="K1201" s="70" t="n">
        <v>8500000</v>
      </c>
      <c r="L1201" s="70" t="n">
        <v>8500000</v>
      </c>
    </row>
    <row r="1202" customFormat="false" ht="12.75" hidden="false" customHeight="true" outlineLevel="0" collapsed="false">
      <c r="A1202" s="28" t="n">
        <v>20120045</v>
      </c>
      <c r="B1202" s="29" t="s">
        <v>475</v>
      </c>
      <c r="C1202" s="70" t="n">
        <v>0</v>
      </c>
      <c r="D1202" s="70"/>
      <c r="E1202" s="70"/>
      <c r="F1202" s="70"/>
      <c r="G1202" s="70"/>
      <c r="H1202" s="70"/>
      <c r="I1202" s="70"/>
      <c r="J1202" s="70" t="n">
        <f aca="false">SUM(C1202:I1202)</f>
        <v>0</v>
      </c>
      <c r="K1202" s="70" t="n">
        <v>0</v>
      </c>
      <c r="L1202" s="70" t="n">
        <v>0</v>
      </c>
    </row>
    <row r="1203" customFormat="false" ht="12.75" hidden="false" customHeight="true" outlineLevel="0" collapsed="false">
      <c r="A1203" s="28" t="n">
        <v>20150039</v>
      </c>
      <c r="B1203" s="29" t="s">
        <v>231</v>
      </c>
      <c r="C1203" s="70" t="n">
        <v>400000</v>
      </c>
      <c r="D1203" s="70"/>
      <c r="E1203" s="70"/>
      <c r="F1203" s="70"/>
      <c r="G1203" s="70"/>
      <c r="H1203" s="70"/>
      <c r="I1203" s="70"/>
      <c r="J1203" s="70" t="n">
        <f aca="false">SUM(C1203:I1203)</f>
        <v>400000</v>
      </c>
      <c r="K1203" s="70" t="n">
        <v>400000</v>
      </c>
      <c r="L1203" s="70" t="n">
        <v>400000</v>
      </c>
    </row>
    <row r="1204" customFormat="false" ht="12.75" hidden="false" customHeight="true" outlineLevel="0" collapsed="false">
      <c r="A1204" s="28" t="n">
        <v>20162370</v>
      </c>
      <c r="B1204" s="29" t="s">
        <v>476</v>
      </c>
      <c r="C1204" s="70" t="n">
        <v>3000000</v>
      </c>
      <c r="D1204" s="70"/>
      <c r="E1204" s="70"/>
      <c r="F1204" s="70"/>
      <c r="G1204" s="70"/>
      <c r="H1204" s="70"/>
      <c r="I1204" s="70" t="n">
        <v>500000</v>
      </c>
      <c r="J1204" s="70" t="n">
        <f aca="false">SUM(C1204:I1204)</f>
        <v>3500000</v>
      </c>
      <c r="K1204" s="70" t="n">
        <v>0</v>
      </c>
      <c r="L1204" s="70" t="n">
        <v>0</v>
      </c>
    </row>
    <row r="1205" customFormat="false" ht="12.75" hidden="false" customHeight="true" outlineLevel="0" collapsed="false">
      <c r="A1205" s="28" t="n">
        <v>20182441</v>
      </c>
      <c r="B1205" s="29" t="s">
        <v>477</v>
      </c>
      <c r="C1205" s="70" t="n">
        <v>900000</v>
      </c>
      <c r="D1205" s="70"/>
      <c r="E1205" s="70"/>
      <c r="F1205" s="70"/>
      <c r="G1205" s="70"/>
      <c r="H1205" s="70"/>
      <c r="I1205" s="70" t="n">
        <v>1600000</v>
      </c>
      <c r="J1205" s="70" t="n">
        <f aca="false">SUM(C1205:I1205)</f>
        <v>2500000</v>
      </c>
      <c r="K1205" s="70" t="n">
        <v>0</v>
      </c>
      <c r="L1205" s="70" t="n">
        <v>0</v>
      </c>
    </row>
    <row r="1206" customFormat="false" ht="12.75" hidden="false" customHeight="true" outlineLevel="0" collapsed="false">
      <c r="A1206" s="28" t="n">
        <v>20182442</v>
      </c>
      <c r="B1206" s="29" t="s">
        <v>478</v>
      </c>
      <c r="C1206" s="70" t="n">
        <v>1200000</v>
      </c>
      <c r="D1206" s="70"/>
      <c r="E1206" s="70"/>
      <c r="F1206" s="70"/>
      <c r="G1206" s="70"/>
      <c r="H1206" s="70"/>
      <c r="I1206" s="70" t="n">
        <v>1800000</v>
      </c>
      <c r="J1206" s="70" t="n">
        <f aca="false">SUM(C1206:I1206)</f>
        <v>3000000</v>
      </c>
      <c r="K1206" s="70" t="n">
        <v>0</v>
      </c>
      <c r="L1206" s="70" t="n">
        <v>0</v>
      </c>
    </row>
    <row r="1207" customFormat="false" ht="12.75" hidden="false" customHeight="true" outlineLevel="0" collapsed="false">
      <c r="A1207" s="28" t="n">
        <v>20182443</v>
      </c>
      <c r="B1207" s="29" t="s">
        <v>479</v>
      </c>
      <c r="C1207" s="70" t="n">
        <v>900000</v>
      </c>
      <c r="D1207" s="70"/>
      <c r="E1207" s="70"/>
      <c r="F1207" s="70"/>
      <c r="G1207" s="70"/>
      <c r="H1207" s="70"/>
      <c r="I1207" s="70" t="n">
        <v>100000</v>
      </c>
      <c r="J1207" s="70" t="n">
        <f aca="false">SUM(C1207:I1207)</f>
        <v>1000000</v>
      </c>
      <c r="K1207" s="70" t="n">
        <v>0</v>
      </c>
      <c r="L1207" s="70" t="n">
        <v>0</v>
      </c>
    </row>
    <row r="1208" s="23" customFormat="true" ht="12.75" hidden="false" customHeight="true" outlineLevel="0" collapsed="false">
      <c r="A1208" s="28" t="n">
        <v>20182614</v>
      </c>
      <c r="B1208" s="29" t="s">
        <v>480</v>
      </c>
      <c r="C1208" s="70" t="n">
        <v>2000000</v>
      </c>
      <c r="D1208" s="70"/>
      <c r="E1208" s="70"/>
      <c r="F1208" s="70"/>
      <c r="G1208" s="70"/>
      <c r="H1208" s="70"/>
      <c r="I1208" s="70"/>
      <c r="J1208" s="70" t="n">
        <f aca="false">SUM(C1208:I1208)</f>
        <v>2000000</v>
      </c>
      <c r="K1208" s="70" t="n">
        <v>2000000</v>
      </c>
      <c r="L1208" s="70" t="n">
        <v>0</v>
      </c>
      <c r="M1208" s="11"/>
      <c r="N1208" s="11"/>
      <c r="O1208" s="11"/>
    </row>
    <row r="1209" customFormat="false" ht="11.25" hidden="false" customHeight="false" outlineLevel="0" collapsed="false">
      <c r="A1209" s="33"/>
      <c r="B1209" s="35"/>
      <c r="C1209" s="70"/>
      <c r="D1209" s="70"/>
      <c r="E1209" s="70"/>
      <c r="F1209" s="70"/>
      <c r="G1209" s="70"/>
      <c r="H1209" s="70"/>
      <c r="I1209" s="70"/>
      <c r="J1209" s="70"/>
      <c r="K1209" s="70"/>
      <c r="L1209" s="70"/>
    </row>
    <row r="1210" customFormat="false" ht="11.25" hidden="false" customHeight="false" outlineLevel="0" collapsed="false">
      <c r="B1210" s="37" t="s">
        <v>164</v>
      </c>
      <c r="C1210" s="56" t="n">
        <f aca="false">SUM(C1190:C1209)</f>
        <v>37028164</v>
      </c>
      <c r="D1210" s="56" t="n">
        <f aca="false">SUM(D1190:D1209)</f>
        <v>0</v>
      </c>
      <c r="E1210" s="56" t="n">
        <f aca="false">SUM(E1190:E1209)</f>
        <v>-963333</v>
      </c>
      <c r="F1210" s="56" t="n">
        <f aca="false">SUM(F1190:F1209)</f>
        <v>0</v>
      </c>
      <c r="G1210" s="56" t="n">
        <f aca="false">SUM(G1190:G1209)</f>
        <v>1720000</v>
      </c>
      <c r="H1210" s="56" t="n">
        <f aca="false">SUM(H1190:H1209)</f>
        <v>1021278</v>
      </c>
      <c r="I1210" s="56" t="n">
        <f aca="false">SUM(I1190:I1209)</f>
        <v>8366666</v>
      </c>
      <c r="J1210" s="56" t="n">
        <f aca="false">SUM(J1190:J1209)</f>
        <v>47172775</v>
      </c>
      <c r="K1210" s="56" t="n">
        <f aca="false">SUM(K1190:K1209)</f>
        <v>36046549</v>
      </c>
      <c r="L1210" s="56" t="n">
        <f aca="false">SUM(L1190:L1209)</f>
        <v>36566553.5</v>
      </c>
    </row>
    <row r="1211" customFormat="false" ht="11.25" hidden="false" customHeight="false" outlineLevel="0" collapsed="false">
      <c r="B1211" s="37" t="s">
        <v>173</v>
      </c>
      <c r="C1211" s="38"/>
      <c r="D1211" s="38"/>
      <c r="E1211" s="38"/>
      <c r="F1211" s="38"/>
      <c r="G1211" s="38"/>
      <c r="H1211" s="38"/>
      <c r="I1211" s="38"/>
      <c r="J1211" s="38"/>
      <c r="K1211" s="38"/>
      <c r="L1211" s="38"/>
    </row>
    <row r="1212" customFormat="false" ht="11.25" hidden="false" customHeight="false" outlineLevel="0" collapsed="false">
      <c r="B1212" s="39" t="s">
        <v>166</v>
      </c>
      <c r="C1212" s="40" t="n">
        <v>100000</v>
      </c>
      <c r="D1212" s="40"/>
      <c r="E1212" s="40"/>
      <c r="F1212" s="40"/>
      <c r="G1212" s="40"/>
      <c r="H1212" s="40"/>
      <c r="I1212" s="40"/>
      <c r="J1212" s="40" t="n">
        <f aca="false">SUM(C1212:I1212)</f>
        <v>100000</v>
      </c>
      <c r="K1212" s="40" t="n">
        <v>100000</v>
      </c>
      <c r="L1212" s="40" t="n">
        <v>100000</v>
      </c>
    </row>
    <row r="1213" customFormat="false" ht="11.25" hidden="false" customHeight="false" outlineLevel="0" collapsed="false">
      <c r="B1213" s="39"/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</row>
    <row r="1214" customFormat="false" ht="11.25" hidden="false" customHeight="false" outlineLevel="0" collapsed="false">
      <c r="B1214" s="71"/>
      <c r="C1214" s="181"/>
      <c r="D1214" s="181"/>
      <c r="E1214" s="181"/>
      <c r="F1214" s="181"/>
      <c r="G1214" s="181"/>
      <c r="H1214" s="181"/>
      <c r="I1214" s="181"/>
      <c r="J1214" s="181"/>
      <c r="K1214" s="72"/>
      <c r="L1214" s="72"/>
    </row>
    <row r="1215" customFormat="false" ht="11.25" hidden="false" customHeight="false" outlineLevel="0" collapsed="false">
      <c r="B1215" s="37" t="s">
        <v>167</v>
      </c>
      <c r="C1215" s="38" t="n">
        <f aca="false">SUM(C1210:C1214)</f>
        <v>37128164</v>
      </c>
      <c r="D1215" s="38" t="n">
        <f aca="false">SUM(D1210:D1214)</f>
        <v>0</v>
      </c>
      <c r="E1215" s="38" t="n">
        <f aca="false">SUM(E1210:E1214)</f>
        <v>-963333</v>
      </c>
      <c r="F1215" s="38" t="n">
        <f aca="false">SUM(F1210:F1214)</f>
        <v>0</v>
      </c>
      <c r="G1215" s="38" t="n">
        <f aca="false">SUM(G1210:G1214)</f>
        <v>1720000</v>
      </c>
      <c r="H1215" s="38" t="n">
        <f aca="false">SUM(H1210:H1214)</f>
        <v>1021278</v>
      </c>
      <c r="I1215" s="38" t="n">
        <f aca="false">SUM(I1210:I1214)</f>
        <v>8366666</v>
      </c>
      <c r="J1215" s="38" t="n">
        <f aca="false">SUM(J1210:J1214)</f>
        <v>47272775</v>
      </c>
      <c r="K1215" s="38" t="n">
        <f aca="false">SUM(K1210:K1214)</f>
        <v>36146549</v>
      </c>
      <c r="L1215" s="38" t="n">
        <f aca="false">SUM(L1210:L1214)</f>
        <v>36666553.5</v>
      </c>
    </row>
    <row r="1218" customFormat="false" ht="11.25" hidden="false" customHeight="false" outlineLevel="0" collapsed="false">
      <c r="A1218" s="50" t="s">
        <v>481</v>
      </c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</row>
    <row r="1219" customFormat="false" ht="45" hidden="false" customHeight="false" outlineLevel="0" collapsed="false">
      <c r="A1219" s="15" t="s">
        <v>139</v>
      </c>
      <c r="B1219" s="16" t="s">
        <v>140</v>
      </c>
      <c r="C1219" s="17" t="s">
        <v>141</v>
      </c>
      <c r="D1219" s="18" t="s">
        <v>142</v>
      </c>
      <c r="E1219" s="18" t="s">
        <v>143</v>
      </c>
      <c r="F1219" s="18" t="s">
        <v>144</v>
      </c>
      <c r="G1219" s="18" t="s">
        <v>145</v>
      </c>
      <c r="H1219" s="18" t="s">
        <v>146</v>
      </c>
      <c r="I1219" s="18" t="s">
        <v>147</v>
      </c>
      <c r="J1219" s="19" t="s">
        <v>148</v>
      </c>
      <c r="K1219" s="17" t="s">
        <v>149</v>
      </c>
      <c r="L1219" s="17" t="s">
        <v>150</v>
      </c>
    </row>
    <row r="1220" customFormat="false" ht="12" hidden="false" customHeight="true" outlineLevel="0" collapsed="false">
      <c r="A1220" s="20" t="n">
        <v>19930026</v>
      </c>
      <c r="B1220" s="51" t="s">
        <v>153</v>
      </c>
      <c r="C1220" s="70" t="n">
        <v>1500000</v>
      </c>
      <c r="D1220" s="70"/>
      <c r="E1220" s="70"/>
      <c r="F1220" s="70"/>
      <c r="G1220" s="70"/>
      <c r="H1220" s="70"/>
      <c r="I1220" s="70"/>
      <c r="J1220" s="70" t="n">
        <f aca="false">SUM(C1220:I1220)</f>
        <v>1500000</v>
      </c>
      <c r="K1220" s="70" t="n">
        <v>0</v>
      </c>
      <c r="L1220" s="70" t="n">
        <v>0</v>
      </c>
    </row>
    <row r="1221" customFormat="false" ht="12" hidden="false" customHeight="true" outlineLevel="0" collapsed="false">
      <c r="A1221" s="114" t="n">
        <v>19930264</v>
      </c>
      <c r="B1221" s="182" t="s">
        <v>187</v>
      </c>
      <c r="C1221" s="70" t="n">
        <v>3725000</v>
      </c>
      <c r="D1221" s="70"/>
      <c r="E1221" s="70"/>
      <c r="F1221" s="70"/>
      <c r="G1221" s="70"/>
      <c r="H1221" s="70"/>
      <c r="I1221" s="70" t="n">
        <v>-3725000</v>
      </c>
      <c r="J1221" s="70" t="n">
        <f aca="false">SUM(C1221:I1221)</f>
        <v>0</v>
      </c>
      <c r="K1221" s="70" t="n">
        <v>2980000</v>
      </c>
      <c r="L1221" s="70" t="n">
        <f aca="false">2980000+5215000</f>
        <v>8195000</v>
      </c>
      <c r="M1221" s="23"/>
      <c r="N1221" s="23"/>
      <c r="O1221" s="23"/>
    </row>
    <row r="1222" s="23" customFormat="true" ht="12" hidden="false" customHeight="true" outlineLevel="0" collapsed="false">
      <c r="A1222" s="58" t="n">
        <v>19930283</v>
      </c>
      <c r="B1222" s="59" t="s">
        <v>152</v>
      </c>
      <c r="C1222" s="70" t="n">
        <v>500000</v>
      </c>
      <c r="D1222" s="70"/>
      <c r="E1222" s="70"/>
      <c r="F1222" s="70"/>
      <c r="G1222" s="70"/>
      <c r="H1222" s="70"/>
      <c r="I1222" s="70"/>
      <c r="J1222" s="70" t="n">
        <f aca="false">SUM(C1222:I1222)</f>
        <v>500000</v>
      </c>
      <c r="K1222" s="70" t="n">
        <v>500000</v>
      </c>
      <c r="L1222" s="70" t="n">
        <v>400000</v>
      </c>
      <c r="M1222" s="11"/>
      <c r="N1222" s="11"/>
      <c r="O1222" s="11"/>
    </row>
    <row r="1223" customFormat="false" ht="12" hidden="false" customHeight="true" outlineLevel="0" collapsed="false">
      <c r="A1223" s="33" t="n">
        <v>19980220</v>
      </c>
      <c r="B1223" s="26" t="s">
        <v>204</v>
      </c>
      <c r="C1223" s="22" t="n">
        <v>0</v>
      </c>
      <c r="D1223" s="22"/>
      <c r="E1223" s="22"/>
      <c r="F1223" s="22"/>
      <c r="G1223" s="22"/>
      <c r="H1223" s="22"/>
      <c r="I1223" s="22"/>
      <c r="J1223" s="70" t="n">
        <f aca="false">SUM(C1223:I1223)</f>
        <v>0</v>
      </c>
      <c r="K1223" s="10" t="n">
        <v>0</v>
      </c>
      <c r="L1223" s="83" t="n">
        <v>88235.2941176471</v>
      </c>
    </row>
    <row r="1224" customFormat="false" ht="12" hidden="false" customHeight="true" outlineLevel="0" collapsed="false">
      <c r="A1224" s="20" t="n">
        <v>20010362</v>
      </c>
      <c r="B1224" s="35" t="s">
        <v>205</v>
      </c>
      <c r="C1224" s="70" t="n">
        <v>1750000</v>
      </c>
      <c r="D1224" s="70"/>
      <c r="E1224" s="70"/>
      <c r="F1224" s="70"/>
      <c r="G1224" s="70"/>
      <c r="H1224" s="70"/>
      <c r="I1224" s="70"/>
      <c r="J1224" s="70" t="n">
        <f aca="false">SUM(C1224:I1224)</f>
        <v>1750000</v>
      </c>
      <c r="K1224" s="70" t="n">
        <v>0</v>
      </c>
      <c r="L1224" s="70" t="n">
        <v>0</v>
      </c>
    </row>
    <row r="1225" customFormat="false" ht="12" hidden="false" customHeight="true" outlineLevel="0" collapsed="false">
      <c r="A1225" s="20" t="n">
        <v>20030295</v>
      </c>
      <c r="B1225" s="21" t="s">
        <v>468</v>
      </c>
      <c r="C1225" s="70" t="n">
        <v>916667</v>
      </c>
      <c r="D1225" s="70"/>
      <c r="E1225" s="70" t="n">
        <v>-333333</v>
      </c>
      <c r="F1225" s="70"/>
      <c r="G1225" s="70"/>
      <c r="H1225" s="70"/>
      <c r="I1225" s="70" t="n">
        <v>-583334</v>
      </c>
      <c r="J1225" s="70" t="n">
        <f aca="false">SUM(C1225:I1225)</f>
        <v>0</v>
      </c>
      <c r="K1225" s="70" t="n">
        <v>1666667</v>
      </c>
      <c r="L1225" s="70" t="n">
        <v>1666667</v>
      </c>
    </row>
    <row r="1226" customFormat="false" ht="12" hidden="false" customHeight="true" outlineLevel="0" collapsed="false">
      <c r="A1226" s="33" t="n">
        <v>20030379</v>
      </c>
      <c r="B1226" s="35" t="s">
        <v>482</v>
      </c>
      <c r="C1226" s="70" t="n">
        <v>1000000</v>
      </c>
      <c r="D1226" s="70"/>
      <c r="E1226" s="70"/>
      <c r="F1226" s="70"/>
      <c r="G1226" s="70"/>
      <c r="H1226" s="70"/>
      <c r="I1226" s="70"/>
      <c r="J1226" s="70" t="n">
        <f aca="false">SUM(C1226:I1226)</f>
        <v>1000000</v>
      </c>
      <c r="K1226" s="70" t="n">
        <v>8000000</v>
      </c>
      <c r="L1226" s="70" t="n">
        <v>8000000</v>
      </c>
    </row>
    <row r="1227" customFormat="false" ht="12" hidden="false" customHeight="true" outlineLevel="0" collapsed="false">
      <c r="A1227" s="33" t="n">
        <v>20050286</v>
      </c>
      <c r="B1227" s="35" t="s">
        <v>483</v>
      </c>
      <c r="C1227" s="70" t="n">
        <v>2000000</v>
      </c>
      <c r="D1227" s="70"/>
      <c r="E1227" s="70"/>
      <c r="F1227" s="70"/>
      <c r="G1227" s="70" t="n">
        <v>1000000</v>
      </c>
      <c r="H1227" s="70"/>
      <c r="I1227" s="70"/>
      <c r="J1227" s="70" t="n">
        <f aca="false">SUM(C1227:I1227)</f>
        <v>3000000</v>
      </c>
      <c r="K1227" s="70" t="n">
        <v>3000000</v>
      </c>
      <c r="L1227" s="70" t="n">
        <v>3000000</v>
      </c>
    </row>
    <row r="1228" customFormat="false" ht="12" hidden="false" customHeight="true" outlineLevel="0" collapsed="false">
      <c r="A1228" s="33" t="n">
        <v>20060019</v>
      </c>
      <c r="B1228" s="35" t="s">
        <v>182</v>
      </c>
      <c r="C1228" s="40" t="n">
        <v>220000</v>
      </c>
      <c r="D1228" s="40"/>
      <c r="E1228" s="40"/>
      <c r="F1228" s="40"/>
      <c r="G1228" s="40"/>
      <c r="H1228" s="40"/>
      <c r="I1228" s="40"/>
      <c r="J1228" s="70" t="n">
        <f aca="false">SUM(C1228:I1228)</f>
        <v>220000</v>
      </c>
      <c r="K1228" s="70" t="n">
        <v>0</v>
      </c>
      <c r="L1228" s="70" t="n">
        <v>0</v>
      </c>
      <c r="M1228" s="23"/>
      <c r="N1228" s="23"/>
      <c r="O1228" s="23"/>
    </row>
    <row r="1229" customFormat="false" ht="12" hidden="false" customHeight="true" outlineLevel="0" collapsed="false">
      <c r="A1229" s="20" t="n">
        <v>20060106</v>
      </c>
      <c r="B1229" s="21" t="s">
        <v>471</v>
      </c>
      <c r="C1229" s="70" t="n">
        <v>666667</v>
      </c>
      <c r="D1229" s="70"/>
      <c r="E1229" s="70" t="n">
        <v>-330000</v>
      </c>
      <c r="F1229" s="70"/>
      <c r="G1229" s="70"/>
      <c r="H1229" s="70"/>
      <c r="I1229" s="70"/>
      <c r="J1229" s="70" t="n">
        <f aca="false">SUM(C1229:I1229)</f>
        <v>336667</v>
      </c>
      <c r="K1229" s="70" t="n">
        <v>1000000</v>
      </c>
      <c r="L1229" s="70" t="n">
        <v>1000000</v>
      </c>
    </row>
    <row r="1230" customFormat="false" ht="12" hidden="false" customHeight="true" outlineLevel="0" collapsed="false">
      <c r="A1230" s="20" t="n">
        <v>20070161</v>
      </c>
      <c r="B1230" s="21" t="s">
        <v>473</v>
      </c>
      <c r="C1230" s="70" t="n">
        <v>14000000</v>
      </c>
      <c r="D1230" s="70"/>
      <c r="E1230" s="70"/>
      <c r="F1230" s="70"/>
      <c r="G1230" s="70"/>
      <c r="H1230" s="70"/>
      <c r="I1230" s="70" t="n">
        <v>4950000</v>
      </c>
      <c r="J1230" s="70" t="n">
        <f aca="false">SUM(C1230:I1230)</f>
        <v>18950000</v>
      </c>
      <c r="K1230" s="70" t="n">
        <v>16285052</v>
      </c>
      <c r="L1230" s="70" t="n">
        <v>15755056.5</v>
      </c>
      <c r="M1230" s="23"/>
      <c r="N1230" s="23"/>
      <c r="O1230" s="23"/>
    </row>
    <row r="1231" customFormat="false" ht="12" hidden="false" customHeight="true" outlineLevel="0" collapsed="false">
      <c r="A1231" s="28" t="n">
        <v>20120055</v>
      </c>
      <c r="B1231" s="29" t="s">
        <v>484</v>
      </c>
      <c r="C1231" s="70" t="n">
        <v>8800000</v>
      </c>
      <c r="D1231" s="70"/>
      <c r="E1231" s="70"/>
      <c r="F1231" s="70"/>
      <c r="G1231" s="70"/>
      <c r="H1231" s="70"/>
      <c r="I1231" s="70" t="n">
        <v>13285649</v>
      </c>
      <c r="J1231" s="70" t="n">
        <f aca="false">SUM(C1231:I1231)</f>
        <v>22085649</v>
      </c>
      <c r="K1231" s="70" t="n">
        <v>0</v>
      </c>
      <c r="L1231" s="70" t="n">
        <v>0</v>
      </c>
    </row>
    <row r="1232" customFormat="false" ht="12" hidden="false" customHeight="true" outlineLevel="0" collapsed="false">
      <c r="A1232" s="28" t="n">
        <v>20120061</v>
      </c>
      <c r="B1232" s="29" t="s">
        <v>485</v>
      </c>
      <c r="C1232" s="70" t="n">
        <v>0</v>
      </c>
      <c r="D1232" s="70"/>
      <c r="E1232" s="70"/>
      <c r="F1232" s="70"/>
      <c r="G1232" s="70"/>
      <c r="H1232" s="70"/>
      <c r="I1232" s="70"/>
      <c r="J1232" s="70" t="n">
        <f aca="false">SUM(C1232:I1232)</f>
        <v>0</v>
      </c>
      <c r="K1232" s="70" t="n">
        <v>1000000</v>
      </c>
      <c r="L1232" s="70" t="n">
        <v>5000000</v>
      </c>
    </row>
    <row r="1233" customFormat="false" ht="12" hidden="false" customHeight="true" outlineLevel="0" collapsed="false">
      <c r="A1233" s="28" t="n">
        <v>20170073</v>
      </c>
      <c r="B1233" s="29" t="s">
        <v>486</v>
      </c>
      <c r="C1233" s="70" t="n">
        <v>0</v>
      </c>
      <c r="D1233" s="70"/>
      <c r="E1233" s="70"/>
      <c r="F1233" s="70"/>
      <c r="G1233" s="70"/>
      <c r="H1233" s="70"/>
      <c r="I1233" s="70"/>
      <c r="J1233" s="70" t="n">
        <f aca="false">SUM(C1233:I1233)</f>
        <v>0</v>
      </c>
      <c r="K1233" s="70" t="n">
        <v>300000</v>
      </c>
      <c r="L1233" s="70" t="n">
        <v>1500000</v>
      </c>
    </row>
    <row r="1234" customFormat="false" ht="12" hidden="false" customHeight="true" outlineLevel="0" collapsed="false">
      <c r="A1234" s="28" t="n">
        <v>20170074</v>
      </c>
      <c r="B1234" s="29" t="s">
        <v>487</v>
      </c>
      <c r="C1234" s="70" t="n">
        <v>0</v>
      </c>
      <c r="D1234" s="70"/>
      <c r="E1234" s="70"/>
      <c r="F1234" s="70"/>
      <c r="G1234" s="70"/>
      <c r="H1234" s="70"/>
      <c r="I1234" s="70"/>
      <c r="J1234" s="70" t="n">
        <f aca="false">SUM(C1234:I1234)</f>
        <v>0</v>
      </c>
      <c r="K1234" s="70" t="n">
        <v>300000</v>
      </c>
      <c r="L1234" s="70" t="n">
        <v>1500000</v>
      </c>
    </row>
    <row r="1235" s="23" customFormat="true" ht="12" hidden="false" customHeight="true" outlineLevel="0" collapsed="false">
      <c r="A1235" s="28" t="n">
        <v>20170076</v>
      </c>
      <c r="B1235" s="29" t="s">
        <v>488</v>
      </c>
      <c r="C1235" s="70" t="n">
        <v>0</v>
      </c>
      <c r="D1235" s="70"/>
      <c r="E1235" s="70"/>
      <c r="F1235" s="70"/>
      <c r="G1235" s="70"/>
      <c r="H1235" s="70"/>
      <c r="I1235" s="70"/>
      <c r="J1235" s="70" t="n">
        <f aca="false">SUM(C1235:I1235)</f>
        <v>0</v>
      </c>
      <c r="K1235" s="70" t="n">
        <v>400000</v>
      </c>
      <c r="L1235" s="70" t="n">
        <v>1676228</v>
      </c>
      <c r="M1235" s="11"/>
      <c r="N1235" s="11"/>
      <c r="O1235" s="11"/>
    </row>
    <row r="1236" s="23" customFormat="true" ht="12" hidden="false" customHeight="true" outlineLevel="0" collapsed="false">
      <c r="A1236" s="28" t="n">
        <v>20170115</v>
      </c>
      <c r="B1236" s="29" t="s">
        <v>489</v>
      </c>
      <c r="C1236" s="70" t="n">
        <v>2200000</v>
      </c>
      <c r="D1236" s="70"/>
      <c r="E1236" s="70"/>
      <c r="F1236" s="70"/>
      <c r="G1236" s="70"/>
      <c r="H1236" s="70"/>
      <c r="I1236" s="70" t="n">
        <v>3523774</v>
      </c>
      <c r="J1236" s="70" t="n">
        <f aca="false">SUM(C1236:I1236)</f>
        <v>5723774</v>
      </c>
      <c r="K1236" s="70" t="n">
        <v>0</v>
      </c>
      <c r="L1236" s="70" t="n">
        <v>0</v>
      </c>
      <c r="M1236" s="11"/>
      <c r="N1236" s="11"/>
      <c r="O1236" s="11"/>
    </row>
    <row r="1237" customFormat="false" ht="12" hidden="false" customHeight="true" outlineLevel="0" collapsed="false">
      <c r="A1237" s="33" t="n">
        <v>20182521</v>
      </c>
      <c r="B1237" s="147" t="s">
        <v>490</v>
      </c>
      <c r="C1237" s="70" t="n">
        <v>8000000</v>
      </c>
      <c r="D1237" s="70"/>
      <c r="E1237" s="70" t="n">
        <v>-8000000</v>
      </c>
      <c r="F1237" s="70"/>
      <c r="G1237" s="70"/>
      <c r="H1237" s="70"/>
      <c r="I1237" s="70"/>
      <c r="J1237" s="70" t="n">
        <f aca="false">SUM(C1237:I1237)</f>
        <v>0</v>
      </c>
      <c r="K1237" s="70" t="n">
        <v>0</v>
      </c>
      <c r="L1237" s="70" t="n">
        <v>0</v>
      </c>
    </row>
    <row r="1238" customFormat="false" ht="11.25" hidden="false" customHeight="false" outlineLevel="0" collapsed="false">
      <c r="A1238" s="33"/>
      <c r="B1238" s="26"/>
      <c r="C1238" s="22"/>
      <c r="D1238" s="22"/>
      <c r="E1238" s="22"/>
      <c r="F1238" s="22"/>
      <c r="G1238" s="22"/>
      <c r="H1238" s="22"/>
      <c r="I1238" s="22"/>
      <c r="J1238" s="22"/>
      <c r="L1238" s="83"/>
    </row>
    <row r="1239" customFormat="false" ht="11.25" hidden="false" customHeight="false" outlineLevel="0" collapsed="false">
      <c r="A1239" s="33"/>
      <c r="B1239" s="26"/>
      <c r="C1239" s="22"/>
      <c r="D1239" s="22"/>
      <c r="E1239" s="22"/>
      <c r="F1239" s="22"/>
      <c r="G1239" s="22"/>
      <c r="H1239" s="22"/>
      <c r="I1239" s="22"/>
      <c r="J1239" s="22"/>
      <c r="L1239" s="83"/>
    </row>
    <row r="1240" customFormat="false" ht="11.25" hidden="false" customHeight="false" outlineLevel="0" collapsed="false">
      <c r="A1240" s="33"/>
      <c r="B1240" s="26"/>
      <c r="C1240" s="22"/>
      <c r="D1240" s="22"/>
      <c r="E1240" s="22"/>
      <c r="F1240" s="22"/>
      <c r="G1240" s="22"/>
      <c r="H1240" s="22"/>
      <c r="I1240" s="22"/>
      <c r="J1240" s="22"/>
      <c r="L1240" s="83"/>
    </row>
    <row r="1241" customFormat="false" ht="11.25" hidden="false" customHeight="false" outlineLevel="0" collapsed="false">
      <c r="A1241" s="33"/>
      <c r="B1241" s="26"/>
      <c r="C1241" s="22"/>
      <c r="D1241" s="22"/>
      <c r="E1241" s="22"/>
      <c r="F1241" s="22"/>
      <c r="G1241" s="22"/>
      <c r="H1241" s="22"/>
      <c r="I1241" s="22"/>
      <c r="J1241" s="22"/>
      <c r="L1241" s="83"/>
    </row>
    <row r="1242" customFormat="false" ht="11.25" hidden="false" customHeight="false" outlineLevel="0" collapsed="false">
      <c r="B1242" s="37" t="s">
        <v>164</v>
      </c>
      <c r="C1242" s="56" t="n">
        <f aca="false">SUM(C1220:C1237)</f>
        <v>45278334</v>
      </c>
      <c r="D1242" s="56" t="n">
        <f aca="false">SUM(D1220:D1237)</f>
        <v>0</v>
      </c>
      <c r="E1242" s="56" t="n">
        <f aca="false">SUM(E1220:E1237)</f>
        <v>-8663333</v>
      </c>
      <c r="F1242" s="56" t="n">
        <f aca="false">SUM(F1220:F1237)</f>
        <v>0</v>
      </c>
      <c r="G1242" s="56" t="n">
        <f aca="false">SUM(G1220:G1237)</f>
        <v>1000000</v>
      </c>
      <c r="H1242" s="56" t="n">
        <f aca="false">SUM(H1220:H1237)</f>
        <v>0</v>
      </c>
      <c r="I1242" s="56" t="n">
        <f aca="false">SUM(I1220:I1237)</f>
        <v>17451089</v>
      </c>
      <c r="J1242" s="56" t="n">
        <f aca="false">SUM(J1220:J1237)</f>
        <v>55066090</v>
      </c>
      <c r="K1242" s="56" t="n">
        <f aca="false">SUM(K1220:K1237)</f>
        <v>35431719</v>
      </c>
      <c r="L1242" s="56" t="n">
        <f aca="false">SUM(L1220:L1237)</f>
        <v>47781186.7941176</v>
      </c>
    </row>
    <row r="1243" customFormat="false" ht="11.25" hidden="false" customHeight="false" outlineLevel="0" collapsed="false">
      <c r="B1243" s="37" t="s">
        <v>173</v>
      </c>
      <c r="C1243" s="38"/>
      <c r="D1243" s="38"/>
      <c r="E1243" s="38"/>
      <c r="F1243" s="38"/>
      <c r="G1243" s="38"/>
      <c r="H1243" s="38"/>
      <c r="I1243" s="38"/>
      <c r="J1243" s="38"/>
      <c r="K1243" s="38"/>
      <c r="L1243" s="38"/>
    </row>
    <row r="1244" customFormat="false" ht="11.25" hidden="false" customHeight="false" outlineLevel="0" collapsed="false">
      <c r="B1244" s="39" t="s">
        <v>166</v>
      </c>
      <c r="C1244" s="40" t="n">
        <v>100000</v>
      </c>
      <c r="D1244" s="40"/>
      <c r="E1244" s="40"/>
      <c r="F1244" s="40"/>
      <c r="G1244" s="40"/>
      <c r="H1244" s="40"/>
      <c r="I1244" s="40"/>
      <c r="J1244" s="40" t="n">
        <f aca="false">SUM(C1244:I1244)</f>
        <v>100000</v>
      </c>
      <c r="K1244" s="40" t="n">
        <v>100000</v>
      </c>
      <c r="L1244" s="40" t="n">
        <v>100000</v>
      </c>
    </row>
    <row r="1245" customFormat="false" ht="11.25" hidden="false" customHeight="false" outlineLevel="0" collapsed="false">
      <c r="B1245" s="39" t="s">
        <v>491</v>
      </c>
      <c r="C1245" s="40" t="n">
        <v>16389814</v>
      </c>
      <c r="D1245" s="40"/>
      <c r="E1245" s="40"/>
      <c r="F1245" s="40"/>
      <c r="G1245" s="40"/>
      <c r="H1245" s="40"/>
      <c r="I1245" s="40"/>
      <c r="J1245" s="40" t="n">
        <f aca="false">SUM(C1245:I1245)</f>
        <v>16389814</v>
      </c>
      <c r="K1245" s="40"/>
      <c r="L1245" s="40"/>
    </row>
    <row r="1246" customFormat="false" ht="11.25" hidden="false" customHeight="false" outlineLevel="0" collapsed="false">
      <c r="B1246" s="39"/>
      <c r="C1246" s="36"/>
      <c r="D1246" s="36"/>
      <c r="E1246" s="36"/>
      <c r="F1246" s="36"/>
      <c r="G1246" s="36"/>
      <c r="H1246" s="36"/>
      <c r="I1246" s="36"/>
      <c r="J1246" s="36"/>
      <c r="K1246" s="41"/>
      <c r="L1246" s="41"/>
    </row>
    <row r="1247" customFormat="false" ht="11.25" hidden="false" customHeight="false" outlineLevel="0" collapsed="false">
      <c r="B1247" s="37" t="s">
        <v>167</v>
      </c>
      <c r="C1247" s="38" t="n">
        <f aca="false">SUM(C1242:C1246)</f>
        <v>61768148</v>
      </c>
      <c r="D1247" s="38" t="n">
        <f aca="false">SUM(D1242:D1246)</f>
        <v>0</v>
      </c>
      <c r="E1247" s="38" t="n">
        <f aca="false">SUM(E1242:E1246)</f>
        <v>-8663333</v>
      </c>
      <c r="F1247" s="38" t="n">
        <f aca="false">SUM(F1242:F1246)</f>
        <v>0</v>
      </c>
      <c r="G1247" s="38" t="n">
        <f aca="false">SUM(G1242:G1246)</f>
        <v>1000000</v>
      </c>
      <c r="H1247" s="38" t="n">
        <f aca="false">SUM(H1242:H1246)</f>
        <v>0</v>
      </c>
      <c r="I1247" s="38" t="n">
        <f aca="false">SUM(I1242:I1246)</f>
        <v>17451089</v>
      </c>
      <c r="J1247" s="38" t="n">
        <f aca="false">SUM(J1242:J1246)</f>
        <v>71555904</v>
      </c>
      <c r="K1247" s="38" t="n">
        <f aca="false">SUM(K1242:K1246)</f>
        <v>35531719</v>
      </c>
      <c r="L1247" s="38" t="n">
        <f aca="false">SUM(L1242:L1246)</f>
        <v>47881186.7941176</v>
      </c>
    </row>
    <row r="1248" customFormat="false" ht="11.25" hidden="false" customHeight="false" outlineLevel="0" collapsed="false">
      <c r="B1248" s="37"/>
      <c r="C1248" s="38"/>
      <c r="D1248" s="38"/>
      <c r="E1248" s="38"/>
      <c r="F1248" s="38"/>
      <c r="G1248" s="38"/>
      <c r="H1248" s="38"/>
      <c r="I1248" s="38"/>
      <c r="J1248" s="38"/>
      <c r="K1248" s="38"/>
      <c r="L1248" s="38"/>
    </row>
    <row r="1249" customFormat="false" ht="11.25" hidden="false" customHeight="false" outlineLevel="0" collapsed="false">
      <c r="B1249" s="37"/>
      <c r="C1249" s="38"/>
      <c r="D1249" s="38"/>
      <c r="E1249" s="38"/>
      <c r="F1249" s="38"/>
      <c r="G1249" s="38"/>
      <c r="H1249" s="38"/>
      <c r="I1249" s="38"/>
      <c r="J1249" s="38"/>
      <c r="K1249" s="38"/>
      <c r="L1249" s="38"/>
    </row>
    <row r="1250" customFormat="false" ht="11.25" hidden="false" customHeight="false" outlineLevel="0" collapsed="false">
      <c r="A1250" s="50" t="s">
        <v>492</v>
      </c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</row>
    <row r="1251" customFormat="false" ht="45" hidden="false" customHeight="false" outlineLevel="0" collapsed="false">
      <c r="A1251" s="15" t="s">
        <v>139</v>
      </c>
      <c r="B1251" s="16" t="s">
        <v>140</v>
      </c>
      <c r="C1251" s="17" t="s">
        <v>141</v>
      </c>
      <c r="D1251" s="18" t="s">
        <v>142</v>
      </c>
      <c r="E1251" s="18" t="s">
        <v>143</v>
      </c>
      <c r="F1251" s="18" t="s">
        <v>144</v>
      </c>
      <c r="G1251" s="18" t="s">
        <v>145</v>
      </c>
      <c r="H1251" s="18" t="s">
        <v>146</v>
      </c>
      <c r="I1251" s="18" t="s">
        <v>147</v>
      </c>
      <c r="J1251" s="19" t="s">
        <v>148</v>
      </c>
      <c r="K1251" s="17" t="s">
        <v>149</v>
      </c>
      <c r="L1251" s="17" t="s">
        <v>150</v>
      </c>
    </row>
    <row r="1252" customFormat="false" ht="11.25" hidden="false" customHeight="false" outlineLevel="0" collapsed="false">
      <c r="A1252" s="20" t="n">
        <v>19930026</v>
      </c>
      <c r="B1252" s="51" t="s">
        <v>153</v>
      </c>
      <c r="C1252" s="70" t="n">
        <v>1000000</v>
      </c>
      <c r="D1252" s="70"/>
      <c r="E1252" s="70"/>
      <c r="F1252" s="70"/>
      <c r="G1252" s="70"/>
      <c r="H1252" s="70"/>
      <c r="I1252" s="70" t="n">
        <v>-1000000</v>
      </c>
      <c r="J1252" s="70" t="n">
        <f aca="false">SUM(C1252:I1252)</f>
        <v>0</v>
      </c>
      <c r="K1252" s="70" t="n">
        <v>0</v>
      </c>
      <c r="L1252" s="70" t="n">
        <v>1000000</v>
      </c>
    </row>
    <row r="1253" customFormat="false" ht="15.75" hidden="false" customHeight="true" outlineLevel="0" collapsed="false">
      <c r="A1253" s="42" t="n">
        <v>19930283</v>
      </c>
      <c r="B1253" s="43" t="s">
        <v>152</v>
      </c>
      <c r="C1253" s="70" t="n">
        <v>250000</v>
      </c>
      <c r="D1253" s="70"/>
      <c r="E1253" s="70"/>
      <c r="F1253" s="70"/>
      <c r="G1253" s="70"/>
      <c r="H1253" s="70"/>
      <c r="I1253" s="70"/>
      <c r="J1253" s="70" t="n">
        <f aca="false">SUM(C1253:I1253)</f>
        <v>250000</v>
      </c>
      <c r="K1253" s="70" t="n">
        <v>300000</v>
      </c>
      <c r="L1253" s="70" t="n">
        <v>350000</v>
      </c>
    </row>
    <row r="1254" customFormat="false" ht="18" hidden="false" customHeight="true" outlineLevel="0" collapsed="false">
      <c r="A1254" s="33" t="n">
        <v>19980220</v>
      </c>
      <c r="B1254" s="26" t="s">
        <v>204</v>
      </c>
      <c r="C1254" s="70" t="n">
        <v>0</v>
      </c>
      <c r="D1254" s="70"/>
      <c r="E1254" s="70"/>
      <c r="F1254" s="70"/>
      <c r="G1254" s="70"/>
      <c r="H1254" s="70"/>
      <c r="I1254" s="70"/>
      <c r="J1254" s="70" t="n">
        <f aca="false">SUM(C1254:I1254)</f>
        <v>0</v>
      </c>
      <c r="K1254" s="70" t="n">
        <v>88235.2941176471</v>
      </c>
      <c r="L1254" s="70" t="n">
        <v>0</v>
      </c>
    </row>
    <row r="1255" customFormat="false" ht="11.25" hidden="false" customHeight="false" outlineLevel="0" collapsed="false">
      <c r="A1255" s="20" t="n">
        <v>20010362</v>
      </c>
      <c r="B1255" s="35" t="s">
        <v>205</v>
      </c>
      <c r="C1255" s="70" t="n">
        <v>0</v>
      </c>
      <c r="D1255" s="70"/>
      <c r="E1255" s="70"/>
      <c r="F1255" s="70"/>
      <c r="G1255" s="70"/>
      <c r="H1255" s="70"/>
      <c r="I1255" s="70"/>
      <c r="J1255" s="70" t="n">
        <f aca="false">SUM(C1255:I1255)</f>
        <v>0</v>
      </c>
      <c r="K1255" s="70" t="n">
        <v>0</v>
      </c>
      <c r="L1255" s="70" t="n">
        <v>2000000</v>
      </c>
    </row>
    <row r="1256" customFormat="false" ht="11.25" hidden="false" customHeight="false" outlineLevel="0" collapsed="false">
      <c r="A1256" s="20" t="n">
        <v>20050248</v>
      </c>
      <c r="B1256" s="21" t="s">
        <v>191</v>
      </c>
      <c r="C1256" s="70" t="n">
        <v>344830</v>
      </c>
      <c r="D1256" s="70"/>
      <c r="E1256" s="70" t="n">
        <v>-344830</v>
      </c>
      <c r="F1256" s="70"/>
      <c r="G1256" s="70"/>
      <c r="H1256" s="70"/>
      <c r="I1256" s="70"/>
      <c r="J1256" s="70" t="n">
        <f aca="false">SUM(C1256:I1256)</f>
        <v>0</v>
      </c>
      <c r="K1256" s="70" t="n">
        <v>344830</v>
      </c>
      <c r="L1256" s="70" t="n">
        <v>344830</v>
      </c>
    </row>
    <row r="1257" customFormat="false" ht="11.25" hidden="false" customHeight="false" outlineLevel="0" collapsed="false">
      <c r="A1257" s="33" t="n">
        <v>20050286</v>
      </c>
      <c r="B1257" s="35" t="s">
        <v>192</v>
      </c>
      <c r="C1257" s="70" t="n">
        <v>3000000</v>
      </c>
      <c r="D1257" s="70"/>
      <c r="E1257" s="70"/>
      <c r="F1257" s="70"/>
      <c r="G1257" s="70"/>
      <c r="H1257" s="70"/>
      <c r="I1257" s="70"/>
      <c r="J1257" s="70" t="n">
        <f aca="false">SUM(C1257:I1257)</f>
        <v>3000000</v>
      </c>
      <c r="K1257" s="70" t="n">
        <v>4000000</v>
      </c>
      <c r="L1257" s="70" t="n">
        <v>3000000</v>
      </c>
    </row>
    <row r="1258" customFormat="false" ht="11.25" hidden="false" customHeight="false" outlineLevel="0" collapsed="false">
      <c r="A1258" s="33" t="n">
        <v>20070137</v>
      </c>
      <c r="B1258" s="51" t="s">
        <v>239</v>
      </c>
      <c r="C1258" s="85" t="n">
        <v>0</v>
      </c>
      <c r="D1258" s="85"/>
      <c r="E1258" s="85"/>
      <c r="F1258" s="85"/>
      <c r="G1258" s="85"/>
      <c r="H1258" s="85"/>
      <c r="I1258" s="85" t="n">
        <f aca="false">1000000+1500000</f>
        <v>2500000</v>
      </c>
      <c r="J1258" s="85" t="n">
        <f aca="false">SUM(C1258:I1258)</f>
        <v>2500000</v>
      </c>
      <c r="K1258" s="85" t="n">
        <v>0</v>
      </c>
      <c r="L1258" s="85" t="n">
        <v>0</v>
      </c>
    </row>
    <row r="1259" customFormat="false" ht="11.25" hidden="false" customHeight="false" outlineLevel="0" collapsed="false">
      <c r="A1259" s="20" t="n">
        <v>20100060</v>
      </c>
      <c r="B1259" s="21" t="s">
        <v>493</v>
      </c>
      <c r="C1259" s="70" t="n">
        <v>614520</v>
      </c>
      <c r="D1259" s="70"/>
      <c r="E1259" s="70"/>
      <c r="F1259" s="70"/>
      <c r="G1259" s="70"/>
      <c r="H1259" s="70"/>
      <c r="I1259" s="70"/>
      <c r="J1259" s="70" t="n">
        <f aca="false">SUM(C1259:I1259)</f>
        <v>614520</v>
      </c>
      <c r="K1259" s="70" t="n">
        <v>2000000</v>
      </c>
      <c r="L1259" s="70" t="n">
        <v>0</v>
      </c>
    </row>
    <row r="1260" customFormat="false" ht="11.25" hidden="false" customHeight="false" outlineLevel="0" collapsed="false">
      <c r="A1260" s="75" t="n">
        <v>20120078</v>
      </c>
      <c r="B1260" s="21" t="s">
        <v>494</v>
      </c>
      <c r="C1260" s="70" t="n">
        <v>0</v>
      </c>
      <c r="D1260" s="70"/>
      <c r="E1260" s="70"/>
      <c r="F1260" s="70"/>
      <c r="G1260" s="70"/>
      <c r="H1260" s="70"/>
      <c r="I1260" s="70" t="n">
        <v>1200000</v>
      </c>
      <c r="J1260" s="70" t="n">
        <f aca="false">SUM(C1260:I1260)</f>
        <v>1200000</v>
      </c>
      <c r="K1260" s="70"/>
      <c r="L1260" s="70"/>
    </row>
    <row r="1261" customFormat="false" ht="11.25" hidden="false" customHeight="false" outlineLevel="0" collapsed="false">
      <c r="A1261" s="20" t="n">
        <v>20140009</v>
      </c>
      <c r="B1261" s="126" t="s">
        <v>286</v>
      </c>
      <c r="C1261" s="70" t="n">
        <v>0</v>
      </c>
      <c r="D1261" s="70"/>
      <c r="E1261" s="70"/>
      <c r="F1261" s="70"/>
      <c r="G1261" s="70"/>
      <c r="H1261" s="70"/>
      <c r="I1261" s="70"/>
      <c r="J1261" s="70" t="n">
        <f aca="false">SUM(C1261:I1261)</f>
        <v>0</v>
      </c>
      <c r="K1261" s="70" t="n">
        <v>0</v>
      </c>
      <c r="L1261" s="70" t="n">
        <v>1000000</v>
      </c>
    </row>
    <row r="1262" customFormat="false" ht="11.25" hidden="false" customHeight="false" outlineLevel="0" collapsed="false">
      <c r="A1262" s="33"/>
      <c r="B1262" s="26"/>
      <c r="C1262" s="70"/>
      <c r="D1262" s="70"/>
      <c r="E1262" s="70"/>
      <c r="F1262" s="70"/>
      <c r="G1262" s="70"/>
      <c r="H1262" s="70"/>
      <c r="I1262" s="70"/>
      <c r="J1262" s="70"/>
      <c r="K1262" s="70"/>
      <c r="L1262" s="70"/>
    </row>
    <row r="1263" customFormat="false" ht="11.25" hidden="false" customHeight="false" outlineLevel="0" collapsed="false">
      <c r="B1263" s="37" t="s">
        <v>164</v>
      </c>
      <c r="C1263" s="56" t="n">
        <f aca="false">SUM(C1252:C1261)</f>
        <v>5209350</v>
      </c>
      <c r="D1263" s="56" t="n">
        <f aca="false">SUM(D1252:D1261)</f>
        <v>0</v>
      </c>
      <c r="E1263" s="56" t="n">
        <f aca="false">SUM(E1252:E1261)</f>
        <v>-344830</v>
      </c>
      <c r="F1263" s="56" t="n">
        <f aca="false">SUM(F1252:F1261)</f>
        <v>0</v>
      </c>
      <c r="G1263" s="56" t="n">
        <f aca="false">SUM(G1252:G1261)</f>
        <v>0</v>
      </c>
      <c r="H1263" s="56" t="n">
        <f aca="false">SUM(H1252:H1261)</f>
        <v>0</v>
      </c>
      <c r="I1263" s="56" t="n">
        <f aca="false">SUM(I1252:I1261)</f>
        <v>2700000</v>
      </c>
      <c r="J1263" s="56" t="n">
        <f aca="false">SUM(J1252:J1261)</f>
        <v>7564520</v>
      </c>
      <c r="K1263" s="56" t="n">
        <f aca="false">SUM(K1252:K1261)</f>
        <v>6733065.29411765</v>
      </c>
      <c r="L1263" s="56" t="n">
        <f aca="false">SUM(L1252:L1261)</f>
        <v>7694830</v>
      </c>
    </row>
    <row r="1264" customFormat="false" ht="11.25" hidden="false" customHeight="false" outlineLevel="0" collapsed="false">
      <c r="B1264" s="37" t="s">
        <v>173</v>
      </c>
      <c r="C1264" s="38"/>
      <c r="D1264" s="38"/>
      <c r="E1264" s="38"/>
      <c r="F1264" s="38"/>
      <c r="G1264" s="38"/>
      <c r="H1264" s="38"/>
      <c r="I1264" s="38"/>
      <c r="J1264" s="38"/>
      <c r="K1264" s="38"/>
      <c r="L1264" s="38"/>
    </row>
    <row r="1265" customFormat="false" ht="11.25" hidden="false" customHeight="false" outlineLevel="0" collapsed="false">
      <c r="B1265" s="39" t="s">
        <v>166</v>
      </c>
      <c r="C1265" s="40" t="n">
        <v>100000</v>
      </c>
      <c r="D1265" s="40"/>
      <c r="E1265" s="40"/>
      <c r="F1265" s="40"/>
      <c r="G1265" s="40"/>
      <c r="H1265" s="40"/>
      <c r="I1265" s="40"/>
      <c r="J1265" s="40" t="n">
        <f aca="false">SUM(C1265:I1265)</f>
        <v>100000</v>
      </c>
      <c r="K1265" s="40"/>
      <c r="L1265" s="40"/>
    </row>
    <row r="1266" customFormat="false" ht="11.25" hidden="false" customHeight="false" outlineLevel="0" collapsed="false">
      <c r="B1266" s="39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</row>
    <row r="1267" customFormat="false" ht="11.25" hidden="false" customHeight="false" outlineLevel="0" collapsed="false">
      <c r="B1267" s="37" t="s">
        <v>167</v>
      </c>
      <c r="C1267" s="38" t="n">
        <f aca="false">SUM(C1263:C1266)</f>
        <v>5309350</v>
      </c>
      <c r="D1267" s="38" t="n">
        <f aca="false">SUM(D1263:D1266)</f>
        <v>0</v>
      </c>
      <c r="E1267" s="38" t="n">
        <f aca="false">SUM(E1263:E1266)</f>
        <v>-344830</v>
      </c>
      <c r="F1267" s="38" t="n">
        <f aca="false">SUM(F1263:F1266)</f>
        <v>0</v>
      </c>
      <c r="G1267" s="38" t="n">
        <f aca="false">SUM(G1263:G1266)</f>
        <v>0</v>
      </c>
      <c r="H1267" s="38" t="n">
        <f aca="false">SUM(H1263:H1266)</f>
        <v>0</v>
      </c>
      <c r="I1267" s="38" t="n">
        <f aca="false">SUM(I1263:I1266)</f>
        <v>2700000</v>
      </c>
      <c r="J1267" s="38" t="n">
        <f aca="false">SUM(J1263:J1266)</f>
        <v>7664520</v>
      </c>
      <c r="K1267" s="38" t="n">
        <f aca="false">SUM(K1263:K1266)</f>
        <v>6733065.29411765</v>
      </c>
      <c r="L1267" s="38" t="n">
        <f aca="false">SUM(L1263:L1266)</f>
        <v>7694830</v>
      </c>
    </row>
    <row r="1268" customFormat="false" ht="11.25" hidden="false" customHeight="false" outlineLevel="0" collapsed="false">
      <c r="B1268" s="37"/>
      <c r="C1268" s="38"/>
      <c r="D1268" s="38"/>
      <c r="E1268" s="38"/>
      <c r="F1268" s="38"/>
      <c r="G1268" s="38"/>
      <c r="H1268" s="38"/>
      <c r="I1268" s="38"/>
      <c r="J1268" s="38"/>
      <c r="K1268" s="38"/>
      <c r="L1268" s="38"/>
    </row>
    <row r="1269" customFormat="false" ht="11.25" hidden="false" customHeight="false" outlineLevel="0" collapsed="false">
      <c r="B1269" s="37"/>
      <c r="C1269" s="38"/>
      <c r="D1269" s="38"/>
      <c r="E1269" s="38"/>
      <c r="F1269" s="38"/>
      <c r="G1269" s="38"/>
      <c r="H1269" s="38"/>
      <c r="I1269" s="38"/>
      <c r="J1269" s="38"/>
      <c r="K1269" s="38"/>
      <c r="L1269" s="38"/>
    </row>
    <row r="1270" customFormat="false" ht="24" hidden="false" customHeight="true" outlineLevel="0" collapsed="false">
      <c r="A1270" s="50" t="s">
        <v>495</v>
      </c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</row>
    <row r="1271" customFormat="false" ht="45" hidden="false" customHeight="false" outlineLevel="0" collapsed="false">
      <c r="A1271" s="15" t="s">
        <v>139</v>
      </c>
      <c r="B1271" s="16" t="s">
        <v>140</v>
      </c>
      <c r="C1271" s="17" t="s">
        <v>141</v>
      </c>
      <c r="D1271" s="18" t="s">
        <v>142</v>
      </c>
      <c r="E1271" s="18" t="s">
        <v>143</v>
      </c>
      <c r="F1271" s="18" t="s">
        <v>144</v>
      </c>
      <c r="G1271" s="18" t="s">
        <v>145</v>
      </c>
      <c r="H1271" s="18" t="s">
        <v>146</v>
      </c>
      <c r="I1271" s="18" t="s">
        <v>147</v>
      </c>
      <c r="J1271" s="19" t="s">
        <v>148</v>
      </c>
      <c r="K1271" s="17" t="s">
        <v>149</v>
      </c>
      <c r="L1271" s="17" t="s">
        <v>150</v>
      </c>
    </row>
    <row r="1272" customFormat="false" ht="12" hidden="false" customHeight="true" outlineLevel="0" collapsed="false">
      <c r="A1272" s="42" t="n">
        <v>19930283</v>
      </c>
      <c r="B1272" s="43" t="s">
        <v>152</v>
      </c>
      <c r="C1272" s="140" t="n">
        <v>350000</v>
      </c>
      <c r="D1272" s="140"/>
      <c r="E1272" s="140"/>
      <c r="F1272" s="140"/>
      <c r="G1272" s="140"/>
      <c r="H1272" s="140"/>
      <c r="I1272" s="140"/>
      <c r="J1272" s="70" t="n">
        <f aca="false">SUM(C1272:I1272)</f>
        <v>350000</v>
      </c>
      <c r="K1272" s="70" t="n">
        <v>300000</v>
      </c>
      <c r="L1272" s="70" t="n">
        <v>350000</v>
      </c>
    </row>
    <row r="1273" customFormat="false" ht="12" hidden="false" customHeight="true" outlineLevel="0" collapsed="false">
      <c r="A1273" s="33" t="n">
        <v>19980220</v>
      </c>
      <c r="B1273" s="26" t="s">
        <v>204</v>
      </c>
      <c r="C1273" s="22" t="n">
        <v>0</v>
      </c>
      <c r="D1273" s="22"/>
      <c r="E1273" s="22"/>
      <c r="F1273" s="22"/>
      <c r="G1273" s="22"/>
      <c r="H1273" s="22"/>
      <c r="I1273" s="22"/>
      <c r="J1273" s="70" t="n">
        <f aca="false">SUM(C1273:I1273)</f>
        <v>0</v>
      </c>
      <c r="K1273" s="10" t="n">
        <v>0</v>
      </c>
      <c r="L1273" s="83" t="n">
        <v>88235.2941176471</v>
      </c>
    </row>
    <row r="1274" customFormat="false" ht="12" hidden="false" customHeight="true" outlineLevel="0" collapsed="false">
      <c r="A1274" s="20" t="n">
        <v>20010362</v>
      </c>
      <c r="B1274" s="35" t="s">
        <v>205</v>
      </c>
      <c r="C1274" s="70" t="n">
        <v>1500000</v>
      </c>
      <c r="D1274" s="70"/>
      <c r="E1274" s="70"/>
      <c r="F1274" s="70"/>
      <c r="G1274" s="70"/>
      <c r="H1274" s="70"/>
      <c r="I1274" s="70"/>
      <c r="J1274" s="70" t="n">
        <f aca="false">SUM(C1274:I1274)</f>
        <v>1500000</v>
      </c>
      <c r="K1274" s="70" t="n">
        <v>0</v>
      </c>
      <c r="L1274" s="70" t="n">
        <v>0</v>
      </c>
    </row>
    <row r="1275" s="23" customFormat="true" ht="12" hidden="false" customHeight="true" outlineLevel="0" collapsed="false">
      <c r="A1275" s="20" t="n">
        <v>20030295</v>
      </c>
      <c r="B1275" s="21" t="s">
        <v>468</v>
      </c>
      <c r="C1275" s="70" t="n">
        <v>916666</v>
      </c>
      <c r="D1275" s="70"/>
      <c r="E1275" s="70" t="n">
        <v>-333334</v>
      </c>
      <c r="F1275" s="70"/>
      <c r="G1275" s="70"/>
      <c r="H1275" s="70"/>
      <c r="I1275" s="70" t="n">
        <v>-583332</v>
      </c>
      <c r="J1275" s="70" t="n">
        <f aca="false">SUM(C1275:I1275)</f>
        <v>0</v>
      </c>
      <c r="K1275" s="70" t="n">
        <v>1666666</v>
      </c>
      <c r="L1275" s="70" t="n">
        <v>1666666</v>
      </c>
      <c r="M1275" s="11"/>
      <c r="N1275" s="11"/>
      <c r="O1275" s="11"/>
    </row>
    <row r="1276" customFormat="false" ht="12" hidden="false" customHeight="true" outlineLevel="0" collapsed="false">
      <c r="A1276" s="20" t="n">
        <v>20050248</v>
      </c>
      <c r="B1276" s="21" t="s">
        <v>191</v>
      </c>
      <c r="C1276" s="22" t="n">
        <v>344830</v>
      </c>
      <c r="D1276" s="22"/>
      <c r="E1276" s="22" t="n">
        <v>-137890</v>
      </c>
      <c r="F1276" s="22"/>
      <c r="G1276" s="22"/>
      <c r="H1276" s="22"/>
      <c r="I1276" s="22"/>
      <c r="J1276" s="70" t="n">
        <f aca="false">SUM(C1276:I1276)</f>
        <v>206940</v>
      </c>
      <c r="K1276" s="22" t="n">
        <v>344830</v>
      </c>
      <c r="L1276" s="22" t="n">
        <v>344830</v>
      </c>
    </row>
    <row r="1277" customFormat="false" ht="12" hidden="false" customHeight="true" outlineLevel="0" collapsed="false">
      <c r="A1277" s="33" t="n">
        <v>20050286</v>
      </c>
      <c r="B1277" s="35" t="s">
        <v>192</v>
      </c>
      <c r="C1277" s="70" t="n">
        <v>2500000</v>
      </c>
      <c r="D1277" s="70"/>
      <c r="E1277" s="70"/>
      <c r="F1277" s="70"/>
      <c r="G1277" s="70"/>
      <c r="H1277" s="70"/>
      <c r="I1277" s="70"/>
      <c r="J1277" s="70" t="n">
        <f aca="false">SUM(C1277:I1277)</f>
        <v>2500000</v>
      </c>
      <c r="K1277" s="70" t="n">
        <v>4000000</v>
      </c>
      <c r="L1277" s="70" t="n">
        <v>3000000</v>
      </c>
    </row>
    <row r="1278" customFormat="false" ht="12" hidden="false" customHeight="true" outlineLevel="0" collapsed="false">
      <c r="A1278" s="20" t="n">
        <v>20060106</v>
      </c>
      <c r="B1278" s="21" t="s">
        <v>471</v>
      </c>
      <c r="C1278" s="70" t="n">
        <v>666666</v>
      </c>
      <c r="D1278" s="70"/>
      <c r="E1278" s="70" t="n">
        <v>-340000</v>
      </c>
      <c r="F1278" s="70"/>
      <c r="G1278" s="70"/>
      <c r="H1278" s="70"/>
      <c r="I1278" s="70"/>
      <c r="J1278" s="70" t="n">
        <f aca="false">SUM(C1278:I1278)</f>
        <v>326666</v>
      </c>
      <c r="K1278" s="70" t="n">
        <v>1000000</v>
      </c>
      <c r="L1278" s="70" t="n">
        <v>1000000</v>
      </c>
    </row>
    <row r="1279" customFormat="false" ht="12" hidden="false" customHeight="true" outlineLevel="0" collapsed="false">
      <c r="A1279" s="20" t="n">
        <v>20060107</v>
      </c>
      <c r="B1279" s="21" t="s">
        <v>472</v>
      </c>
      <c r="C1279" s="70" t="n">
        <v>1000000</v>
      </c>
      <c r="D1279" s="70"/>
      <c r="E1279" s="70" t="n">
        <v>-150000</v>
      </c>
      <c r="F1279" s="70"/>
      <c r="G1279" s="70"/>
      <c r="H1279" s="70"/>
      <c r="I1279" s="70"/>
      <c r="J1279" s="70" t="n">
        <f aca="false">SUM(C1279:I1279)</f>
        <v>850000</v>
      </c>
      <c r="K1279" s="70" t="n">
        <v>1500000</v>
      </c>
      <c r="L1279" s="70" t="n">
        <v>2500000</v>
      </c>
    </row>
    <row r="1280" customFormat="false" ht="12" hidden="false" customHeight="true" outlineLevel="0" collapsed="false">
      <c r="A1280" s="20" t="n">
        <v>20070132</v>
      </c>
      <c r="B1280" s="31" t="s">
        <v>355</v>
      </c>
      <c r="C1280" s="70" t="n">
        <v>1000000</v>
      </c>
      <c r="D1280" s="70"/>
      <c r="E1280" s="70"/>
      <c r="F1280" s="70"/>
      <c r="G1280" s="70"/>
      <c r="H1280" s="70"/>
      <c r="I1280" s="70"/>
      <c r="J1280" s="70" t="n">
        <f aca="false">SUM(C1280:I1280)</f>
        <v>1000000</v>
      </c>
      <c r="K1280" s="70" t="n">
        <v>0</v>
      </c>
      <c r="L1280" s="70" t="n">
        <v>0</v>
      </c>
    </row>
    <row r="1281" customFormat="false" ht="12" hidden="false" customHeight="true" outlineLevel="0" collapsed="false">
      <c r="A1281" s="33" t="n">
        <v>20090038</v>
      </c>
      <c r="B1281" s="35" t="s">
        <v>496</v>
      </c>
      <c r="C1281" s="70" t="n">
        <v>3000000</v>
      </c>
      <c r="D1281" s="70"/>
      <c r="E1281" s="70"/>
      <c r="F1281" s="70"/>
      <c r="G1281" s="70"/>
      <c r="H1281" s="70"/>
      <c r="I1281" s="70"/>
      <c r="J1281" s="70" t="n">
        <f aca="false">SUM(C1281:I1281)</f>
        <v>3000000</v>
      </c>
      <c r="K1281" s="70" t="n">
        <v>4000000</v>
      </c>
      <c r="L1281" s="70" t="n">
        <v>4000000</v>
      </c>
      <c r="M1281" s="23"/>
      <c r="N1281" s="23"/>
      <c r="O1281" s="23"/>
    </row>
    <row r="1282" customFormat="false" ht="12" hidden="false" customHeight="true" outlineLevel="0" collapsed="false">
      <c r="A1282" s="20" t="n">
        <v>20110054</v>
      </c>
      <c r="B1282" s="21" t="s">
        <v>497</v>
      </c>
      <c r="C1282" s="70" t="n">
        <v>250000</v>
      </c>
      <c r="D1282" s="70"/>
      <c r="E1282" s="70"/>
      <c r="F1282" s="70"/>
      <c r="G1282" s="70"/>
      <c r="H1282" s="70"/>
      <c r="I1282" s="70" t="n">
        <v>-250000</v>
      </c>
      <c r="J1282" s="70" t="n">
        <f aca="false">SUM(C1282:I1282)</f>
        <v>0</v>
      </c>
      <c r="K1282" s="70" t="n">
        <v>500000</v>
      </c>
      <c r="L1282" s="70" t="n">
        <v>2500000</v>
      </c>
    </row>
    <row r="1283" customFormat="false" ht="12" hidden="false" customHeight="true" outlineLevel="0" collapsed="false">
      <c r="A1283" s="20" t="n">
        <v>20190105</v>
      </c>
      <c r="B1283" s="183" t="s">
        <v>498</v>
      </c>
      <c r="C1283" s="70" t="n">
        <v>0</v>
      </c>
      <c r="D1283" s="70"/>
      <c r="E1283" s="70"/>
      <c r="F1283" s="70"/>
      <c r="G1283" s="70"/>
      <c r="H1283" s="70"/>
      <c r="I1283" s="70" t="n">
        <v>4300000</v>
      </c>
      <c r="J1283" s="70" t="n">
        <f aca="false">SUM(C1283:I1283)</f>
        <v>4300000</v>
      </c>
      <c r="K1283" s="70"/>
      <c r="L1283" s="70"/>
    </row>
    <row r="1284" customFormat="false" ht="11.25" hidden="false" customHeight="false" outlineLevel="0" collapsed="false">
      <c r="A1284" s="33"/>
      <c r="B1284" s="26"/>
      <c r="C1284" s="22"/>
      <c r="D1284" s="22"/>
      <c r="E1284" s="22"/>
      <c r="F1284" s="22"/>
      <c r="G1284" s="22"/>
      <c r="H1284" s="22"/>
      <c r="I1284" s="22"/>
      <c r="J1284" s="22"/>
      <c r="L1284" s="83"/>
    </row>
    <row r="1285" customFormat="false" ht="11.25" hidden="false" customHeight="false" outlineLevel="0" collapsed="false">
      <c r="B1285" s="37" t="s">
        <v>164</v>
      </c>
      <c r="C1285" s="56" t="n">
        <f aca="false">SUM(C1272:C1283)</f>
        <v>11528162</v>
      </c>
      <c r="D1285" s="56" t="n">
        <f aca="false">SUM(D1272:D1283)</f>
        <v>0</v>
      </c>
      <c r="E1285" s="56" t="n">
        <f aca="false">SUM(E1272:E1283)</f>
        <v>-961224</v>
      </c>
      <c r="F1285" s="56" t="n">
        <f aca="false">SUM(F1272:F1283)</f>
        <v>0</v>
      </c>
      <c r="G1285" s="56" t="n">
        <f aca="false">SUM(G1272:G1283)</f>
        <v>0</v>
      </c>
      <c r="H1285" s="56" t="n">
        <f aca="false">SUM(H1272:H1283)</f>
        <v>0</v>
      </c>
      <c r="I1285" s="56" t="n">
        <f aca="false">SUM(I1272:I1283)</f>
        <v>3466668</v>
      </c>
      <c r="J1285" s="56" t="n">
        <f aca="false">SUM(J1272:J1283)</f>
        <v>14033606</v>
      </c>
      <c r="K1285" s="56" t="n">
        <f aca="false">SUM(K1272:K1283)</f>
        <v>13311496</v>
      </c>
      <c r="L1285" s="56" t="n">
        <f aca="false">SUM(L1272:L1283)</f>
        <v>15449731.2941176</v>
      </c>
    </row>
    <row r="1286" customFormat="false" ht="11.25" hidden="false" customHeight="false" outlineLevel="0" collapsed="false">
      <c r="B1286" s="37" t="s">
        <v>173</v>
      </c>
      <c r="C1286" s="38"/>
      <c r="D1286" s="38"/>
      <c r="E1286" s="38"/>
      <c r="F1286" s="38"/>
      <c r="G1286" s="38"/>
      <c r="H1286" s="38"/>
      <c r="I1286" s="38"/>
      <c r="J1286" s="38"/>
      <c r="K1286" s="38"/>
      <c r="L1286" s="38"/>
    </row>
    <row r="1287" customFormat="false" ht="11.25" hidden="false" customHeight="false" outlineLevel="0" collapsed="false">
      <c r="B1287" s="39" t="s">
        <v>166</v>
      </c>
      <c r="C1287" s="40" t="n">
        <v>100000</v>
      </c>
      <c r="D1287" s="40"/>
      <c r="E1287" s="40"/>
      <c r="F1287" s="40"/>
      <c r="G1287" s="40"/>
      <c r="H1287" s="40"/>
      <c r="I1287" s="40"/>
      <c r="J1287" s="40" t="n">
        <f aca="false">SUM(C1287:I1287)</f>
        <v>100000</v>
      </c>
      <c r="K1287" s="40" t="n">
        <v>100000</v>
      </c>
      <c r="L1287" s="40" t="n">
        <v>100000</v>
      </c>
    </row>
    <row r="1288" customFormat="false" ht="11.25" hidden="false" customHeight="false" outlineLevel="0" collapsed="false">
      <c r="B1288" s="39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</row>
    <row r="1289" customFormat="false" ht="11.25" hidden="false" customHeight="false" outlineLevel="0" collapsed="false">
      <c r="B1289" s="37" t="s">
        <v>167</v>
      </c>
      <c r="C1289" s="38" t="n">
        <f aca="false">SUM(C1285:C1288)</f>
        <v>11628162</v>
      </c>
      <c r="D1289" s="38" t="n">
        <f aca="false">SUM(D1285:D1288)</f>
        <v>0</v>
      </c>
      <c r="E1289" s="38" t="n">
        <f aca="false">SUM(E1285:E1288)</f>
        <v>-961224</v>
      </c>
      <c r="F1289" s="38" t="n">
        <f aca="false">SUM(F1285:F1288)</f>
        <v>0</v>
      </c>
      <c r="G1289" s="38" t="n">
        <f aca="false">SUM(G1285:G1288)</f>
        <v>0</v>
      </c>
      <c r="H1289" s="38" t="n">
        <f aca="false">SUM(H1285:H1288)</f>
        <v>0</v>
      </c>
      <c r="I1289" s="38" t="n">
        <f aca="false">SUM(I1285:I1288)</f>
        <v>3466668</v>
      </c>
      <c r="J1289" s="38" t="n">
        <f aca="false">SUM(J1285:J1288)</f>
        <v>14133606</v>
      </c>
      <c r="K1289" s="38" t="n">
        <f aca="false">SUM(K1285:K1288)</f>
        <v>13411496</v>
      </c>
      <c r="L1289" s="38" t="n">
        <f aca="false">SUM(L1285:L1288)</f>
        <v>15549731.2941176</v>
      </c>
    </row>
    <row r="1290" customFormat="false" ht="11.25" hidden="false" customHeight="false" outlineLevel="0" collapsed="false">
      <c r="B1290" s="37"/>
      <c r="C1290" s="38"/>
      <c r="D1290" s="38"/>
      <c r="E1290" s="38"/>
      <c r="F1290" s="38"/>
      <c r="G1290" s="38"/>
      <c r="H1290" s="38"/>
      <c r="I1290" s="38"/>
      <c r="J1290" s="38"/>
      <c r="K1290" s="38"/>
      <c r="L1290" s="38"/>
    </row>
    <row r="1291" customFormat="false" ht="11.25" hidden="false" customHeight="false" outlineLevel="0" collapsed="false">
      <c r="B1291" s="126"/>
    </row>
    <row r="1292" customFormat="false" ht="23.25" hidden="false" customHeight="true" outlineLevel="0" collapsed="false">
      <c r="A1292" s="50" t="s">
        <v>499</v>
      </c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</row>
    <row r="1293" customFormat="false" ht="45" hidden="false" customHeight="false" outlineLevel="0" collapsed="false">
      <c r="A1293" s="15" t="s">
        <v>139</v>
      </c>
      <c r="B1293" s="16" t="s">
        <v>140</v>
      </c>
      <c r="C1293" s="17" t="s">
        <v>141</v>
      </c>
      <c r="D1293" s="18" t="s">
        <v>142</v>
      </c>
      <c r="E1293" s="18" t="s">
        <v>143</v>
      </c>
      <c r="F1293" s="18" t="s">
        <v>144</v>
      </c>
      <c r="G1293" s="18" t="s">
        <v>145</v>
      </c>
      <c r="H1293" s="18" t="s">
        <v>146</v>
      </c>
      <c r="I1293" s="18" t="s">
        <v>147</v>
      </c>
      <c r="J1293" s="19" t="s">
        <v>148</v>
      </c>
      <c r="K1293" s="17" t="s">
        <v>149</v>
      </c>
      <c r="L1293" s="17" t="s">
        <v>150</v>
      </c>
    </row>
    <row r="1294" customFormat="false" ht="11.25" hidden="false" customHeight="false" outlineLevel="0" collapsed="false">
      <c r="A1294" s="20" t="n">
        <v>19930026</v>
      </c>
      <c r="B1294" s="21" t="s">
        <v>153</v>
      </c>
      <c r="C1294" s="70" t="n">
        <v>1000000</v>
      </c>
      <c r="D1294" s="70"/>
      <c r="E1294" s="70"/>
      <c r="F1294" s="70"/>
      <c r="G1294" s="70"/>
      <c r="H1294" s="70"/>
      <c r="I1294" s="70"/>
      <c r="J1294" s="70" t="n">
        <f aca="false">SUM(C1294:I1294)</f>
        <v>1000000</v>
      </c>
      <c r="K1294" s="70" t="n">
        <v>1000000</v>
      </c>
      <c r="L1294" s="70" t="n">
        <v>0</v>
      </c>
    </row>
    <row r="1295" customFormat="false" ht="11.25" hidden="false" customHeight="false" outlineLevel="0" collapsed="false">
      <c r="A1295" s="42" t="n">
        <v>19930283</v>
      </c>
      <c r="B1295" s="43" t="s">
        <v>152</v>
      </c>
      <c r="C1295" s="70" t="n">
        <v>400000</v>
      </c>
      <c r="D1295" s="70"/>
      <c r="E1295" s="70"/>
      <c r="F1295" s="70"/>
      <c r="G1295" s="70"/>
      <c r="H1295" s="70"/>
      <c r="I1295" s="70"/>
      <c r="J1295" s="70" t="n">
        <f aca="false">SUM(C1295:I1295)</f>
        <v>400000</v>
      </c>
      <c r="K1295" s="70" t="n">
        <v>300000</v>
      </c>
      <c r="L1295" s="70" t="n">
        <v>350000</v>
      </c>
    </row>
    <row r="1296" customFormat="false" ht="11.25" hidden="false" customHeight="false" outlineLevel="0" collapsed="false">
      <c r="A1296" s="33" t="n">
        <v>19980220</v>
      </c>
      <c r="B1296" s="26" t="s">
        <v>204</v>
      </c>
      <c r="C1296" s="70" t="n">
        <v>0</v>
      </c>
      <c r="D1296" s="70" t="n">
        <f aca="false">220000+134000</f>
        <v>354000</v>
      </c>
      <c r="E1296" s="70"/>
      <c r="F1296" s="70"/>
      <c r="G1296" s="70"/>
      <c r="H1296" s="70"/>
      <c r="I1296" s="70"/>
      <c r="J1296" s="70" t="n">
        <f aca="false">SUM(C1296:I1296)</f>
        <v>354000</v>
      </c>
      <c r="K1296" s="70" t="n">
        <v>88235</v>
      </c>
      <c r="L1296" s="70" t="n">
        <v>0</v>
      </c>
    </row>
    <row r="1297" customFormat="false" ht="15.75" hidden="false" customHeight="true" outlineLevel="0" collapsed="false">
      <c r="A1297" s="20" t="n">
        <v>20050248</v>
      </c>
      <c r="B1297" s="21" t="s">
        <v>191</v>
      </c>
      <c r="C1297" s="70" t="n">
        <v>344830</v>
      </c>
      <c r="D1297" s="70"/>
      <c r="E1297" s="70"/>
      <c r="F1297" s="70"/>
      <c r="G1297" s="70"/>
      <c r="H1297" s="70"/>
      <c r="I1297" s="70"/>
      <c r="J1297" s="70" t="n">
        <f aca="false">SUM(C1297:I1297)</f>
        <v>344830</v>
      </c>
      <c r="K1297" s="70" t="n">
        <v>344830</v>
      </c>
      <c r="L1297" s="70" t="n">
        <v>344830</v>
      </c>
    </row>
    <row r="1298" customFormat="false" ht="11.25" hidden="false" customHeight="false" outlineLevel="0" collapsed="false">
      <c r="A1298" s="33" t="n">
        <v>20050286</v>
      </c>
      <c r="B1298" s="35" t="s">
        <v>192</v>
      </c>
      <c r="C1298" s="70" t="n">
        <v>2000000</v>
      </c>
      <c r="D1298" s="70"/>
      <c r="E1298" s="70"/>
      <c r="F1298" s="70"/>
      <c r="G1298" s="70"/>
      <c r="H1298" s="70"/>
      <c r="I1298" s="70"/>
      <c r="J1298" s="70" t="n">
        <f aca="false">SUM(C1298:I1298)</f>
        <v>2000000</v>
      </c>
      <c r="K1298" s="70" t="n">
        <v>3000000</v>
      </c>
      <c r="L1298" s="70" t="n">
        <v>3000000</v>
      </c>
    </row>
    <row r="1299" customFormat="false" ht="11.25" hidden="false" customHeight="false" outlineLevel="0" collapsed="false">
      <c r="A1299" s="33" t="n">
        <v>20060019</v>
      </c>
      <c r="B1299" s="35" t="s">
        <v>182</v>
      </c>
      <c r="C1299" s="70" t="n">
        <v>220000</v>
      </c>
      <c r="D1299" s="70" t="n">
        <v>-220000</v>
      </c>
      <c r="E1299" s="70"/>
      <c r="F1299" s="70"/>
      <c r="G1299" s="70"/>
      <c r="H1299" s="70"/>
      <c r="I1299" s="70"/>
      <c r="J1299" s="70" t="n">
        <f aca="false">SUM(C1299:I1299)</f>
        <v>0</v>
      </c>
      <c r="K1299" s="70" t="n">
        <v>0</v>
      </c>
      <c r="L1299" s="70" t="n">
        <v>0</v>
      </c>
    </row>
    <row r="1300" customFormat="false" ht="13.5" hidden="false" customHeight="true" outlineLevel="0" collapsed="false">
      <c r="A1300" s="63" t="n">
        <v>20060113</v>
      </c>
      <c r="B1300" s="64" t="s">
        <v>209</v>
      </c>
      <c r="C1300" s="85" t="n">
        <v>0</v>
      </c>
      <c r="D1300" s="85"/>
      <c r="E1300" s="85"/>
      <c r="F1300" s="85"/>
      <c r="G1300" s="85"/>
      <c r="H1300" s="85"/>
      <c r="I1300" s="85" t="n">
        <v>1800000</v>
      </c>
      <c r="J1300" s="70" t="n">
        <f aca="false">SUM(C1300:I1300)</f>
        <v>1800000</v>
      </c>
      <c r="K1300" s="85"/>
      <c r="L1300" s="85"/>
    </row>
    <row r="1301" customFormat="false" ht="13.5" hidden="false" customHeight="true" outlineLevel="0" collapsed="false">
      <c r="A1301" s="33" t="n">
        <v>20070137</v>
      </c>
      <c r="B1301" s="51" t="s">
        <v>239</v>
      </c>
      <c r="C1301" s="70" t="n">
        <v>1000000</v>
      </c>
      <c r="D1301" s="70"/>
      <c r="E1301" s="70"/>
      <c r="F1301" s="70"/>
      <c r="G1301" s="70"/>
      <c r="H1301" s="70"/>
      <c r="I1301" s="70"/>
      <c r="J1301" s="70" t="n">
        <f aca="false">SUM(C1301:I1301)</f>
        <v>1000000</v>
      </c>
      <c r="K1301" s="70" t="n">
        <v>0</v>
      </c>
      <c r="L1301" s="70" t="n">
        <v>0</v>
      </c>
    </row>
    <row r="1302" customFormat="false" ht="13.5" hidden="false" customHeight="true" outlineLevel="0" collapsed="false">
      <c r="A1302" s="20" t="n">
        <v>20110054</v>
      </c>
      <c r="B1302" s="21" t="s">
        <v>497</v>
      </c>
      <c r="C1302" s="70" t="n">
        <v>250000</v>
      </c>
      <c r="D1302" s="70"/>
      <c r="E1302" s="70"/>
      <c r="F1302" s="70"/>
      <c r="G1302" s="70"/>
      <c r="H1302" s="70"/>
      <c r="I1302" s="70" t="n">
        <v>-250000</v>
      </c>
      <c r="J1302" s="70" t="n">
        <f aca="false">SUM(C1302:I1302)</f>
        <v>0</v>
      </c>
      <c r="K1302" s="70" t="n">
        <v>500000</v>
      </c>
      <c r="L1302" s="70" t="n">
        <v>2500000</v>
      </c>
    </row>
    <row r="1303" customFormat="false" ht="13.5" hidden="false" customHeight="true" outlineLevel="0" collapsed="false">
      <c r="A1303" s="20" t="n">
        <v>20140009</v>
      </c>
      <c r="B1303" s="126" t="s">
        <v>286</v>
      </c>
      <c r="C1303" s="70" t="n">
        <v>0</v>
      </c>
      <c r="D1303" s="70"/>
      <c r="E1303" s="70"/>
      <c r="F1303" s="70"/>
      <c r="G1303" s="70"/>
      <c r="H1303" s="70"/>
      <c r="I1303" s="70"/>
      <c r="J1303" s="70" t="n">
        <f aca="false">SUM(C1303:I1303)</f>
        <v>0</v>
      </c>
      <c r="K1303" s="70" t="n">
        <v>2000000</v>
      </c>
      <c r="L1303" s="70" t="n">
        <v>0</v>
      </c>
    </row>
    <row r="1304" customFormat="false" ht="11.25" hidden="false" customHeight="false" outlineLevel="0" collapsed="false">
      <c r="A1304" s="20" t="n">
        <v>20190105</v>
      </c>
      <c r="B1304" s="183" t="s">
        <v>498</v>
      </c>
      <c r="C1304" s="70" t="n">
        <v>0</v>
      </c>
      <c r="D1304" s="70"/>
      <c r="E1304" s="70"/>
      <c r="F1304" s="70"/>
      <c r="G1304" s="70"/>
      <c r="H1304" s="70"/>
      <c r="I1304" s="70" t="n">
        <v>4300000</v>
      </c>
      <c r="J1304" s="70" t="n">
        <f aca="false">SUM(C1304:I1304)</f>
        <v>4300000</v>
      </c>
      <c r="K1304" s="70" t="n">
        <v>0</v>
      </c>
      <c r="L1304" s="70" t="n">
        <v>0</v>
      </c>
    </row>
    <row r="1305" customFormat="false" ht="11.25" hidden="false" customHeight="false" outlineLevel="0" collapsed="false">
      <c r="A1305" s="63"/>
      <c r="B1305" s="64"/>
      <c r="C1305" s="85"/>
      <c r="D1305" s="85"/>
      <c r="E1305" s="85"/>
      <c r="F1305" s="85"/>
      <c r="G1305" s="85"/>
      <c r="H1305" s="85"/>
      <c r="I1305" s="85"/>
      <c r="J1305" s="70"/>
      <c r="K1305" s="85"/>
      <c r="L1305" s="85"/>
    </row>
    <row r="1306" customFormat="false" ht="11.25" hidden="false" customHeight="false" outlineLevel="0" collapsed="false">
      <c r="B1306" s="37" t="s">
        <v>164</v>
      </c>
      <c r="C1306" s="56" t="n">
        <f aca="false">SUM(C1294:C1304)</f>
        <v>5214830</v>
      </c>
      <c r="D1306" s="56" t="n">
        <f aca="false">SUM(D1294:D1304)</f>
        <v>134000</v>
      </c>
      <c r="E1306" s="56" t="n">
        <f aca="false">SUM(E1294:E1304)</f>
        <v>0</v>
      </c>
      <c r="F1306" s="56" t="n">
        <f aca="false">SUM(F1294:F1304)</f>
        <v>0</v>
      </c>
      <c r="G1306" s="56" t="n">
        <f aca="false">SUM(G1294:G1304)</f>
        <v>0</v>
      </c>
      <c r="H1306" s="56" t="n">
        <f aca="false">SUM(H1294:H1304)</f>
        <v>0</v>
      </c>
      <c r="I1306" s="56" t="n">
        <f aca="false">SUM(I1294:I1304)</f>
        <v>5850000</v>
      </c>
      <c r="J1306" s="56" t="n">
        <f aca="false">SUM(J1294:J1304)</f>
        <v>11198830</v>
      </c>
      <c r="K1306" s="56" t="n">
        <f aca="false">SUM(K1294:K1304)</f>
        <v>7233065</v>
      </c>
      <c r="L1306" s="56" t="n">
        <f aca="false">SUM(L1294:L1304)</f>
        <v>6194830</v>
      </c>
    </row>
    <row r="1307" customFormat="false" ht="11.25" hidden="false" customHeight="false" outlineLevel="0" collapsed="false">
      <c r="B1307" s="37" t="s">
        <v>173</v>
      </c>
      <c r="C1307" s="38"/>
      <c r="D1307" s="38"/>
      <c r="E1307" s="38"/>
      <c r="F1307" s="38"/>
      <c r="G1307" s="38"/>
      <c r="H1307" s="38"/>
      <c r="I1307" s="38"/>
      <c r="J1307" s="38"/>
      <c r="K1307" s="38"/>
      <c r="L1307" s="38"/>
    </row>
    <row r="1308" customFormat="false" ht="11.25" hidden="false" customHeight="false" outlineLevel="0" collapsed="false">
      <c r="B1308" s="39" t="s">
        <v>166</v>
      </c>
      <c r="C1308" s="40" t="n">
        <v>100000</v>
      </c>
      <c r="D1308" s="40"/>
      <c r="E1308" s="40"/>
      <c r="F1308" s="40"/>
      <c r="G1308" s="40"/>
      <c r="H1308" s="40"/>
      <c r="I1308" s="40"/>
      <c r="J1308" s="40" t="n">
        <f aca="false">SUM(C1308:I1308)</f>
        <v>100000</v>
      </c>
      <c r="K1308" s="40" t="n">
        <v>100000</v>
      </c>
      <c r="L1308" s="40" t="n">
        <v>100000</v>
      </c>
    </row>
    <row r="1309" customFormat="false" ht="11.25" hidden="false" customHeight="false" outlineLevel="0" collapsed="false">
      <c r="B1309" s="39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</row>
    <row r="1310" customFormat="false" ht="11.25" hidden="false" customHeight="false" outlineLevel="0" collapsed="false">
      <c r="B1310" s="37" t="s">
        <v>167</v>
      </c>
      <c r="C1310" s="38" t="n">
        <f aca="false">SUM(C1306:C1309)</f>
        <v>5314830</v>
      </c>
      <c r="D1310" s="38" t="n">
        <f aca="false">SUM(D1306:D1309)</f>
        <v>134000</v>
      </c>
      <c r="E1310" s="38" t="n">
        <f aca="false">SUM(E1306:E1309)</f>
        <v>0</v>
      </c>
      <c r="F1310" s="38" t="n">
        <f aca="false">SUM(F1306:F1309)</f>
        <v>0</v>
      </c>
      <c r="G1310" s="38" t="n">
        <f aca="false">SUM(G1306:G1309)</f>
        <v>0</v>
      </c>
      <c r="H1310" s="38" t="n">
        <f aca="false">SUM(H1306:H1309)</f>
        <v>0</v>
      </c>
      <c r="I1310" s="38" t="n">
        <f aca="false">SUM(I1306:I1309)</f>
        <v>5850000</v>
      </c>
      <c r="J1310" s="38" t="n">
        <f aca="false">SUM(J1306:J1309)</f>
        <v>11298830</v>
      </c>
      <c r="K1310" s="38" t="n">
        <f aca="false">SUM(K1306:K1309)</f>
        <v>7333065</v>
      </c>
      <c r="L1310" s="38" t="n">
        <f aca="false">SUM(L1306:L1309)</f>
        <v>6294830</v>
      </c>
    </row>
    <row r="1311" customFormat="false" ht="11.25" hidden="false" customHeight="false" outlineLevel="0" collapsed="false">
      <c r="B1311" s="30"/>
      <c r="C1311" s="38"/>
      <c r="D1311" s="38"/>
      <c r="E1311" s="38"/>
      <c r="F1311" s="38"/>
      <c r="G1311" s="38"/>
      <c r="H1311" s="38"/>
      <c r="I1311" s="38"/>
      <c r="J1311" s="38"/>
      <c r="K1311" s="38"/>
      <c r="L1311" s="38"/>
    </row>
    <row r="1312" customFormat="false" ht="11.25" hidden="false" customHeight="false" outlineLevel="0" collapsed="false">
      <c r="B1312" s="30"/>
      <c r="C1312" s="38"/>
      <c r="D1312" s="38"/>
      <c r="E1312" s="38"/>
      <c r="F1312" s="38"/>
      <c r="G1312" s="38"/>
      <c r="H1312" s="38"/>
      <c r="I1312" s="38"/>
      <c r="J1312" s="38"/>
      <c r="K1312" s="38"/>
      <c r="L1312" s="38"/>
    </row>
    <row r="1313" s="23" customFormat="true" ht="12.75" hidden="false" customHeight="false" outlineLevel="0" collapsed="false">
      <c r="A1313" s="50" t="s">
        <v>500</v>
      </c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</row>
    <row r="1314" customFormat="false" ht="45" hidden="false" customHeight="false" outlineLevel="0" collapsed="false">
      <c r="A1314" s="15" t="s">
        <v>139</v>
      </c>
      <c r="B1314" s="16" t="s">
        <v>140</v>
      </c>
      <c r="C1314" s="17" t="s">
        <v>141</v>
      </c>
      <c r="D1314" s="18" t="s">
        <v>142</v>
      </c>
      <c r="E1314" s="18" t="s">
        <v>143</v>
      </c>
      <c r="F1314" s="18" t="s">
        <v>144</v>
      </c>
      <c r="G1314" s="18" t="s">
        <v>145</v>
      </c>
      <c r="H1314" s="18" t="s">
        <v>146</v>
      </c>
      <c r="I1314" s="18" t="s">
        <v>147</v>
      </c>
      <c r="J1314" s="19" t="s">
        <v>148</v>
      </c>
      <c r="K1314" s="17" t="s">
        <v>149</v>
      </c>
      <c r="L1314" s="17" t="s">
        <v>150</v>
      </c>
    </row>
    <row r="1315" customFormat="false" ht="11.25" hidden="false" customHeight="false" outlineLevel="0" collapsed="false">
      <c r="A1315" s="45" t="n">
        <v>19930026</v>
      </c>
      <c r="B1315" s="184" t="s">
        <v>153</v>
      </c>
      <c r="C1315" s="70" t="n">
        <v>0</v>
      </c>
      <c r="D1315" s="70"/>
      <c r="E1315" s="70"/>
      <c r="F1315" s="70"/>
      <c r="G1315" s="70"/>
      <c r="H1315" s="70"/>
      <c r="I1315" s="70"/>
      <c r="J1315" s="10" t="n">
        <f aca="false">SUM(C1315:I1315)</f>
        <v>0</v>
      </c>
      <c r="K1315" s="70" t="n">
        <v>0</v>
      </c>
      <c r="L1315" s="70" t="n">
        <v>1000000</v>
      </c>
    </row>
    <row r="1316" customFormat="false" ht="11.25" hidden="false" customHeight="false" outlineLevel="0" collapsed="false">
      <c r="A1316" s="24" t="n">
        <v>19930283</v>
      </c>
      <c r="B1316" s="127" t="s">
        <v>152</v>
      </c>
      <c r="C1316" s="70" t="n">
        <v>350000</v>
      </c>
      <c r="D1316" s="70"/>
      <c r="E1316" s="70"/>
      <c r="F1316" s="70"/>
      <c r="G1316" s="70"/>
      <c r="H1316" s="70"/>
      <c r="I1316" s="70"/>
      <c r="J1316" s="10" t="n">
        <f aca="false">SUM(C1316:I1316)</f>
        <v>350000</v>
      </c>
      <c r="K1316" s="70" t="n">
        <v>300000</v>
      </c>
      <c r="L1316" s="70" t="n">
        <v>350000</v>
      </c>
    </row>
    <row r="1317" customFormat="false" ht="11.25" hidden="false" customHeight="false" outlineLevel="0" collapsed="false">
      <c r="A1317" s="45" t="n">
        <v>19980220</v>
      </c>
      <c r="B1317" s="184" t="s">
        <v>204</v>
      </c>
      <c r="C1317" s="70" t="n">
        <v>100000</v>
      </c>
      <c r="D1317" s="70"/>
      <c r="E1317" s="70"/>
      <c r="F1317" s="70"/>
      <c r="G1317" s="70"/>
      <c r="H1317" s="70"/>
      <c r="I1317" s="70"/>
      <c r="J1317" s="10" t="n">
        <f aca="false">SUM(C1317:I1317)</f>
        <v>100000</v>
      </c>
      <c r="K1317" s="70" t="n">
        <v>0</v>
      </c>
      <c r="L1317" s="70" t="n">
        <v>0</v>
      </c>
    </row>
    <row r="1318" customFormat="false" ht="11.25" hidden="false" customHeight="false" outlineLevel="0" collapsed="false">
      <c r="A1318" s="20" t="n">
        <v>20010362</v>
      </c>
      <c r="B1318" s="126" t="s">
        <v>205</v>
      </c>
      <c r="C1318" s="70" t="n">
        <v>1550000</v>
      </c>
      <c r="D1318" s="70"/>
      <c r="E1318" s="70"/>
      <c r="F1318" s="70"/>
      <c r="G1318" s="70"/>
      <c r="H1318" s="70"/>
      <c r="I1318" s="70"/>
      <c r="J1318" s="10" t="n">
        <f aca="false">SUM(C1318:I1318)</f>
        <v>1550000</v>
      </c>
      <c r="K1318" s="70" t="n">
        <v>0</v>
      </c>
      <c r="L1318" s="70" t="n">
        <v>0</v>
      </c>
    </row>
    <row r="1319" customFormat="false" ht="22.5" hidden="false" customHeight="false" outlineLevel="0" collapsed="false">
      <c r="A1319" s="20" t="n">
        <v>20050219</v>
      </c>
      <c r="B1319" s="30" t="s">
        <v>501</v>
      </c>
      <c r="C1319" s="70" t="n">
        <v>1209000</v>
      </c>
      <c r="D1319" s="70"/>
      <c r="E1319" s="70"/>
      <c r="F1319" s="70"/>
      <c r="G1319" s="70"/>
      <c r="H1319" s="70"/>
      <c r="I1319" s="70"/>
      <c r="J1319" s="10" t="n">
        <f aca="false">SUM(C1319:I1319)</f>
        <v>1209000</v>
      </c>
      <c r="K1319" s="70" t="n">
        <v>0</v>
      </c>
      <c r="L1319" s="70" t="n">
        <v>0</v>
      </c>
    </row>
    <row r="1320" customFormat="false" ht="11.25" hidden="false" customHeight="false" outlineLevel="0" collapsed="false">
      <c r="A1320" s="33" t="n">
        <v>20050286</v>
      </c>
      <c r="B1320" s="35" t="s">
        <v>192</v>
      </c>
      <c r="C1320" s="70" t="n">
        <v>2000000</v>
      </c>
      <c r="D1320" s="70"/>
      <c r="E1320" s="70"/>
      <c r="F1320" s="70"/>
      <c r="G1320" s="70"/>
      <c r="H1320" s="70"/>
      <c r="I1320" s="70"/>
      <c r="J1320" s="10" t="n">
        <f aca="false">SUM(C1320:I1320)</f>
        <v>2000000</v>
      </c>
      <c r="K1320" s="70" t="n">
        <v>3000000</v>
      </c>
      <c r="L1320" s="70" t="n">
        <v>3000000</v>
      </c>
    </row>
    <row r="1321" customFormat="false" ht="11.25" hidden="false" customHeight="false" outlineLevel="0" collapsed="false">
      <c r="A1321" s="20" t="n">
        <v>20140009</v>
      </c>
      <c r="B1321" s="126" t="s">
        <v>286</v>
      </c>
      <c r="C1321" s="70" t="n">
        <v>1000000</v>
      </c>
      <c r="D1321" s="70"/>
      <c r="E1321" s="70"/>
      <c r="F1321" s="70"/>
      <c r="G1321" s="70"/>
      <c r="H1321" s="70"/>
      <c r="I1321" s="70"/>
      <c r="J1321" s="10" t="n">
        <f aca="false">SUM(C1321:I1321)</f>
        <v>1000000</v>
      </c>
      <c r="K1321" s="70" t="n">
        <v>1000000</v>
      </c>
      <c r="L1321" s="70" t="n">
        <v>0</v>
      </c>
    </row>
    <row r="1322" customFormat="false" ht="11.25" hidden="false" customHeight="false" outlineLevel="0" collapsed="false">
      <c r="A1322" s="75" t="n">
        <v>20182527</v>
      </c>
      <c r="B1322" s="21" t="s">
        <v>502</v>
      </c>
      <c r="C1322" s="70" t="n">
        <v>7481134</v>
      </c>
      <c r="D1322" s="70"/>
      <c r="E1322" s="70"/>
      <c r="F1322" s="70"/>
      <c r="G1322" s="70"/>
      <c r="H1322" s="70"/>
      <c r="I1322" s="70"/>
      <c r="J1322" s="10" t="n">
        <f aca="false">SUM(C1322:I1322)</f>
        <v>7481134</v>
      </c>
      <c r="K1322" s="70" t="n">
        <v>0</v>
      </c>
      <c r="L1322" s="70" t="n">
        <v>0</v>
      </c>
    </row>
    <row r="1323" customFormat="false" ht="11.25" hidden="false" customHeight="false" outlineLevel="0" collapsed="false">
      <c r="A1323" s="20" t="n">
        <v>20182553</v>
      </c>
      <c r="B1323" s="86" t="s">
        <v>503</v>
      </c>
      <c r="C1323" s="10" t="n">
        <v>0</v>
      </c>
      <c r="J1323" s="10" t="n">
        <f aca="false">SUM(C1323:I1323)</f>
        <v>0</v>
      </c>
      <c r="K1323" s="10" t="n">
        <v>0</v>
      </c>
      <c r="L1323" s="10" t="n">
        <v>1000000</v>
      </c>
    </row>
    <row r="1324" customFormat="false" ht="11.25" hidden="false" customHeight="false" outlineLevel="0" collapsed="false">
      <c r="A1324" s="82" t="n">
        <v>20190094</v>
      </c>
      <c r="B1324" s="35" t="s">
        <v>504</v>
      </c>
      <c r="C1324" s="85" t="n">
        <v>0</v>
      </c>
      <c r="D1324" s="85"/>
      <c r="E1324" s="85" t="n">
        <v>1100000</v>
      </c>
      <c r="F1324" s="85"/>
      <c r="G1324" s="85"/>
      <c r="H1324" s="85"/>
      <c r="I1324" s="85"/>
      <c r="J1324" s="85" t="n">
        <f aca="false">SUM(C1324:I1324)</f>
        <v>1100000</v>
      </c>
      <c r="K1324" s="85"/>
      <c r="L1324" s="85"/>
    </row>
    <row r="1325" customFormat="false" ht="11.25" hidden="false" customHeight="false" outlineLevel="0" collapsed="false">
      <c r="A1325" s="20"/>
      <c r="B1325" s="86"/>
      <c r="C1325" s="118"/>
      <c r="D1325" s="118"/>
      <c r="E1325" s="118"/>
      <c r="F1325" s="118"/>
      <c r="G1325" s="118"/>
      <c r="H1325" s="118"/>
      <c r="I1325" s="118"/>
      <c r="J1325" s="118"/>
      <c r="K1325" s="118"/>
      <c r="L1325" s="118"/>
    </row>
    <row r="1326" customFormat="false" ht="11.25" hidden="false" customHeight="false" outlineLevel="0" collapsed="false">
      <c r="B1326" s="37" t="s">
        <v>164</v>
      </c>
      <c r="C1326" s="38" t="n">
        <f aca="false">SUM(C1315:C1325)</f>
        <v>13690134</v>
      </c>
      <c r="D1326" s="38" t="n">
        <f aca="false">SUM(D1315:D1325)</f>
        <v>0</v>
      </c>
      <c r="E1326" s="38" t="n">
        <f aca="false">SUM(E1315:E1325)</f>
        <v>1100000</v>
      </c>
      <c r="F1326" s="38" t="n">
        <f aca="false">SUM(F1315:F1325)</f>
        <v>0</v>
      </c>
      <c r="G1326" s="38" t="n">
        <f aca="false">SUM(G1315:G1325)</f>
        <v>0</v>
      </c>
      <c r="H1326" s="38" t="n">
        <f aca="false">SUM(H1315:H1325)</f>
        <v>0</v>
      </c>
      <c r="I1326" s="38" t="n">
        <f aca="false">SUM(I1315:I1325)</f>
        <v>0</v>
      </c>
      <c r="J1326" s="38" t="n">
        <f aca="false">SUM(J1315:J1325)</f>
        <v>14790134</v>
      </c>
      <c r="K1326" s="38" t="n">
        <f aca="false">SUM(K1315:K1325)</f>
        <v>4300000</v>
      </c>
      <c r="L1326" s="38" t="n">
        <f aca="false">SUM(L1315:L1325)</f>
        <v>5350000</v>
      </c>
    </row>
    <row r="1327" customFormat="false" ht="11.25" hidden="false" customHeight="false" outlineLevel="0" collapsed="false">
      <c r="B1327" s="37" t="s">
        <v>173</v>
      </c>
      <c r="C1327" s="38"/>
      <c r="D1327" s="38"/>
      <c r="E1327" s="38"/>
      <c r="F1327" s="38"/>
      <c r="G1327" s="38"/>
      <c r="H1327" s="38"/>
      <c r="I1327" s="38"/>
      <c r="J1327" s="38"/>
      <c r="K1327" s="38"/>
      <c r="L1327" s="38"/>
    </row>
    <row r="1328" customFormat="false" ht="11.25" hidden="false" customHeight="false" outlineLevel="0" collapsed="false">
      <c r="B1328" s="39" t="s">
        <v>166</v>
      </c>
      <c r="C1328" s="40" t="n">
        <v>100000</v>
      </c>
      <c r="D1328" s="40"/>
      <c r="E1328" s="40"/>
      <c r="F1328" s="40"/>
      <c r="G1328" s="40"/>
      <c r="H1328" s="40"/>
      <c r="I1328" s="40"/>
      <c r="J1328" s="40" t="n">
        <f aca="false">SUM(C1328:I1328)</f>
        <v>100000</v>
      </c>
      <c r="K1328" s="40" t="n">
        <v>100000</v>
      </c>
      <c r="L1328" s="40" t="n">
        <v>100000</v>
      </c>
    </row>
    <row r="1329" customFormat="false" ht="11.25" hidden="false" customHeight="false" outlineLevel="0" collapsed="false">
      <c r="B1329" s="39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</row>
    <row r="1330" customFormat="false" ht="11.25" hidden="false" customHeight="false" outlineLevel="0" collapsed="false">
      <c r="B1330" s="37" t="s">
        <v>167</v>
      </c>
      <c r="C1330" s="38" t="n">
        <f aca="false">SUM(C1326:C1329)</f>
        <v>13790134</v>
      </c>
      <c r="D1330" s="38" t="n">
        <f aca="false">SUM(D1326:D1329)</f>
        <v>0</v>
      </c>
      <c r="E1330" s="38" t="n">
        <f aca="false">SUM(E1326:E1329)</f>
        <v>1100000</v>
      </c>
      <c r="F1330" s="38" t="n">
        <f aca="false">SUM(F1326:F1329)</f>
        <v>0</v>
      </c>
      <c r="G1330" s="38" t="n">
        <f aca="false">SUM(G1326:G1329)</f>
        <v>0</v>
      </c>
      <c r="H1330" s="38" t="n">
        <f aca="false">SUM(H1326:H1329)</f>
        <v>0</v>
      </c>
      <c r="I1330" s="38" t="n">
        <f aca="false">SUM(I1326:I1329)</f>
        <v>0</v>
      </c>
      <c r="J1330" s="38" t="n">
        <f aca="false">SUM(J1326:J1329)</f>
        <v>14890134</v>
      </c>
      <c r="K1330" s="38" t="n">
        <f aca="false">SUM(K1326:K1329)</f>
        <v>4400000</v>
      </c>
      <c r="L1330" s="38" t="n">
        <f aca="false">SUM(L1326:L1329)</f>
        <v>5450000</v>
      </c>
    </row>
    <row r="1331" customFormat="false" ht="11.25" hidden="false" customHeight="false" outlineLevel="0" collapsed="false">
      <c r="B1331" s="37"/>
      <c r="C1331" s="38"/>
      <c r="D1331" s="38"/>
      <c r="E1331" s="38"/>
      <c r="F1331" s="38"/>
      <c r="G1331" s="38"/>
      <c r="H1331" s="38"/>
      <c r="I1331" s="38"/>
      <c r="J1331" s="38"/>
      <c r="K1331" s="38"/>
      <c r="L1331" s="38"/>
    </row>
    <row r="1333" customFormat="false" ht="11.25" hidden="false" customHeight="false" outlineLevel="0" collapsed="false">
      <c r="A1333" s="50" t="s">
        <v>505</v>
      </c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</row>
    <row r="1334" customFormat="false" ht="45" hidden="false" customHeight="false" outlineLevel="0" collapsed="false">
      <c r="A1334" s="15" t="s">
        <v>139</v>
      </c>
      <c r="B1334" s="16" t="s">
        <v>140</v>
      </c>
      <c r="C1334" s="17" t="s">
        <v>141</v>
      </c>
      <c r="D1334" s="18" t="s">
        <v>142</v>
      </c>
      <c r="E1334" s="18" t="s">
        <v>143</v>
      </c>
      <c r="F1334" s="18" t="s">
        <v>144</v>
      </c>
      <c r="G1334" s="18" t="s">
        <v>145</v>
      </c>
      <c r="H1334" s="18" t="s">
        <v>146</v>
      </c>
      <c r="I1334" s="18" t="s">
        <v>147</v>
      </c>
      <c r="J1334" s="19" t="s">
        <v>148</v>
      </c>
      <c r="K1334" s="17" t="s">
        <v>149</v>
      </c>
      <c r="L1334" s="17" t="s">
        <v>150</v>
      </c>
    </row>
    <row r="1335" customFormat="false" ht="11.25" hidden="false" customHeight="false" outlineLevel="0" collapsed="false">
      <c r="A1335" s="20" t="n">
        <v>19930026</v>
      </c>
      <c r="B1335" s="30" t="s">
        <v>153</v>
      </c>
      <c r="C1335" s="70" t="n">
        <v>0</v>
      </c>
      <c r="D1335" s="70"/>
      <c r="E1335" s="70"/>
      <c r="F1335" s="70"/>
      <c r="G1335" s="70"/>
      <c r="H1335" s="70"/>
      <c r="I1335" s="70"/>
      <c r="J1335" s="70" t="n">
        <f aca="false">SUM(C1335:I1335)</f>
        <v>0</v>
      </c>
      <c r="K1335" s="70" t="n">
        <v>0</v>
      </c>
      <c r="L1335" s="70" t="n">
        <v>1500000</v>
      </c>
    </row>
    <row r="1336" customFormat="false" ht="11.25" hidden="false" customHeight="false" outlineLevel="0" collapsed="false">
      <c r="A1336" s="42" t="n">
        <v>19930283</v>
      </c>
      <c r="B1336" s="43" t="s">
        <v>152</v>
      </c>
      <c r="C1336" s="70" t="n">
        <v>400000</v>
      </c>
      <c r="D1336" s="70"/>
      <c r="E1336" s="70"/>
      <c r="F1336" s="70"/>
      <c r="G1336" s="70"/>
      <c r="H1336" s="70"/>
      <c r="I1336" s="70"/>
      <c r="J1336" s="70" t="n">
        <f aca="false">SUM(C1336:I1336)</f>
        <v>400000</v>
      </c>
      <c r="K1336" s="70" t="n">
        <v>300000</v>
      </c>
      <c r="L1336" s="70" t="n">
        <v>350000</v>
      </c>
    </row>
    <row r="1337" customFormat="false" ht="11.25" hidden="false" customHeight="false" outlineLevel="0" collapsed="false">
      <c r="A1337" s="33" t="n">
        <v>19980220</v>
      </c>
      <c r="B1337" s="26" t="s">
        <v>204</v>
      </c>
      <c r="C1337" s="22" t="n">
        <v>0</v>
      </c>
      <c r="D1337" s="22"/>
      <c r="E1337" s="22"/>
      <c r="F1337" s="22"/>
      <c r="G1337" s="22"/>
      <c r="H1337" s="22"/>
      <c r="I1337" s="22"/>
      <c r="J1337" s="70" t="n">
        <f aca="false">SUM(C1337:I1337)</f>
        <v>0</v>
      </c>
      <c r="K1337" s="83" t="n">
        <v>88235</v>
      </c>
      <c r="L1337" s="10" t="n">
        <v>0</v>
      </c>
    </row>
    <row r="1338" customFormat="false" ht="11.25" hidden="false" customHeight="false" outlineLevel="0" collapsed="false">
      <c r="A1338" s="20" t="n">
        <v>20010362</v>
      </c>
      <c r="B1338" s="126" t="s">
        <v>205</v>
      </c>
      <c r="C1338" s="70" t="n">
        <v>0</v>
      </c>
      <c r="D1338" s="70"/>
      <c r="E1338" s="70"/>
      <c r="F1338" s="70"/>
      <c r="G1338" s="70"/>
      <c r="H1338" s="70"/>
      <c r="I1338" s="70"/>
      <c r="J1338" s="70" t="n">
        <f aca="false">SUM(C1338:I1338)</f>
        <v>0</v>
      </c>
      <c r="K1338" s="70" t="n">
        <v>2300000</v>
      </c>
      <c r="L1338" s="70" t="n">
        <v>0</v>
      </c>
    </row>
    <row r="1339" customFormat="false" ht="11.25" hidden="false" customHeight="false" outlineLevel="0" collapsed="false">
      <c r="A1339" s="33" t="n">
        <v>20050286</v>
      </c>
      <c r="B1339" s="35" t="s">
        <v>192</v>
      </c>
      <c r="C1339" s="70" t="n">
        <v>2000000</v>
      </c>
      <c r="D1339" s="70"/>
      <c r="E1339" s="70"/>
      <c r="F1339" s="70"/>
      <c r="G1339" s="70"/>
      <c r="H1339" s="70"/>
      <c r="I1339" s="70"/>
      <c r="J1339" s="70" t="n">
        <f aca="false">SUM(C1339:I1339)</f>
        <v>2000000</v>
      </c>
      <c r="K1339" s="70" t="n">
        <v>3000000</v>
      </c>
      <c r="L1339" s="70" t="n">
        <v>3000000</v>
      </c>
    </row>
    <row r="1340" customFormat="false" ht="11.25" hidden="false" customHeight="false" outlineLevel="0" collapsed="false">
      <c r="A1340" s="33" t="n">
        <v>20070137</v>
      </c>
      <c r="B1340" s="51" t="s">
        <v>239</v>
      </c>
      <c r="C1340" s="85" t="n">
        <v>1000000</v>
      </c>
      <c r="D1340" s="85"/>
      <c r="E1340" s="85"/>
      <c r="F1340" s="85"/>
      <c r="G1340" s="85"/>
      <c r="H1340" s="85"/>
      <c r="I1340" s="85"/>
      <c r="J1340" s="70" t="n">
        <f aca="false">SUM(C1340:I1340)</f>
        <v>1000000</v>
      </c>
      <c r="K1340" s="85" t="n">
        <v>0</v>
      </c>
      <c r="L1340" s="85" t="n">
        <v>0</v>
      </c>
    </row>
    <row r="1341" customFormat="false" ht="11.25" hidden="false" customHeight="false" outlineLevel="0" collapsed="false">
      <c r="A1341" s="20" t="n">
        <v>20140009</v>
      </c>
      <c r="B1341" s="126" t="s">
        <v>286</v>
      </c>
      <c r="C1341" s="70" t="n">
        <v>0</v>
      </c>
      <c r="D1341" s="70"/>
      <c r="E1341" s="70"/>
      <c r="F1341" s="70"/>
      <c r="G1341" s="70"/>
      <c r="H1341" s="70"/>
      <c r="I1341" s="70"/>
      <c r="J1341" s="70" t="n">
        <f aca="false">SUM(C1341:I1341)</f>
        <v>0</v>
      </c>
      <c r="K1341" s="70" t="n">
        <v>0</v>
      </c>
      <c r="L1341" s="70" t="n">
        <v>1000000</v>
      </c>
    </row>
    <row r="1342" customFormat="false" ht="11.25" hidden="false" customHeight="false" outlineLevel="0" collapsed="false">
      <c r="A1342" s="33" t="n">
        <v>20170130</v>
      </c>
      <c r="B1342" s="51" t="s">
        <v>506</v>
      </c>
      <c r="C1342" s="70" t="n">
        <v>500000</v>
      </c>
      <c r="D1342" s="70"/>
      <c r="E1342" s="70"/>
      <c r="F1342" s="70"/>
      <c r="G1342" s="70"/>
      <c r="H1342" s="70"/>
      <c r="I1342" s="70"/>
      <c r="J1342" s="70" t="n">
        <f aca="false">SUM(C1342:I1342)</f>
        <v>500000</v>
      </c>
      <c r="K1342" s="70" t="n">
        <v>1500000</v>
      </c>
      <c r="L1342" s="70" t="n">
        <v>1500000</v>
      </c>
    </row>
    <row r="1343" customFormat="false" ht="11.25" hidden="false" customHeight="false" outlineLevel="0" collapsed="false">
      <c r="A1343" s="33"/>
      <c r="B1343" s="51"/>
      <c r="C1343" s="134"/>
      <c r="D1343" s="134"/>
      <c r="E1343" s="134"/>
      <c r="F1343" s="134"/>
      <c r="G1343" s="134"/>
      <c r="H1343" s="134"/>
      <c r="I1343" s="134"/>
      <c r="J1343" s="134"/>
      <c r="K1343" s="134"/>
      <c r="L1343" s="134"/>
    </row>
    <row r="1344" customFormat="false" ht="11.25" hidden="false" customHeight="false" outlineLevel="0" collapsed="false">
      <c r="B1344" s="37" t="s">
        <v>164</v>
      </c>
      <c r="C1344" s="38" t="n">
        <f aca="false">SUM(C1335:C1342)</f>
        <v>3900000</v>
      </c>
      <c r="D1344" s="38" t="n">
        <f aca="false">SUM(D1335:D1342)</f>
        <v>0</v>
      </c>
      <c r="E1344" s="38" t="n">
        <f aca="false">SUM(E1335:E1342)</f>
        <v>0</v>
      </c>
      <c r="F1344" s="38" t="n">
        <f aca="false">SUM(F1335:F1342)</f>
        <v>0</v>
      </c>
      <c r="G1344" s="38" t="n">
        <f aca="false">SUM(G1335:G1342)</f>
        <v>0</v>
      </c>
      <c r="H1344" s="38" t="n">
        <f aca="false">SUM(H1335:H1342)</f>
        <v>0</v>
      </c>
      <c r="I1344" s="38" t="n">
        <f aca="false">SUM(I1335:I1342)</f>
        <v>0</v>
      </c>
      <c r="J1344" s="38" t="n">
        <f aca="false">SUM(J1335:J1342)</f>
        <v>3900000</v>
      </c>
      <c r="K1344" s="38" t="n">
        <f aca="false">SUM(K1335:K1342)</f>
        <v>7188235</v>
      </c>
      <c r="L1344" s="38" t="n">
        <f aca="false">SUM(L1335:L1342)</f>
        <v>7350000</v>
      </c>
    </row>
    <row r="1345" customFormat="false" ht="11.25" hidden="false" customHeight="false" outlineLevel="0" collapsed="false">
      <c r="B1345" s="37" t="s">
        <v>173</v>
      </c>
      <c r="C1345" s="38"/>
      <c r="D1345" s="38"/>
      <c r="E1345" s="38"/>
      <c r="F1345" s="38"/>
      <c r="G1345" s="38"/>
      <c r="H1345" s="38"/>
      <c r="I1345" s="38"/>
      <c r="J1345" s="38"/>
      <c r="K1345" s="38"/>
      <c r="L1345" s="38"/>
    </row>
    <row r="1346" customFormat="false" ht="11.25" hidden="false" customHeight="false" outlineLevel="0" collapsed="false">
      <c r="B1346" s="39" t="s">
        <v>166</v>
      </c>
      <c r="C1346" s="40" t="n">
        <v>100000</v>
      </c>
      <c r="D1346" s="40"/>
      <c r="E1346" s="40"/>
      <c r="F1346" s="40"/>
      <c r="G1346" s="40"/>
      <c r="H1346" s="40"/>
      <c r="I1346" s="40"/>
      <c r="J1346" s="40" t="n">
        <f aca="false">SUM(C1346:I1346)</f>
        <v>100000</v>
      </c>
      <c r="K1346" s="40" t="n">
        <v>100000</v>
      </c>
      <c r="L1346" s="40" t="n">
        <v>100000</v>
      </c>
    </row>
    <row r="1347" customFormat="false" ht="11.25" hidden="false" customHeight="false" outlineLevel="0" collapsed="false">
      <c r="B1347" s="39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</row>
    <row r="1348" customFormat="false" ht="11.25" hidden="false" customHeight="false" outlineLevel="0" collapsed="false">
      <c r="B1348" s="37" t="s">
        <v>167</v>
      </c>
      <c r="C1348" s="38" t="n">
        <f aca="false">+SUM(C1344:C1347)</f>
        <v>4000000</v>
      </c>
      <c r="D1348" s="38" t="n">
        <f aca="false">+SUM(D1344:D1347)</f>
        <v>0</v>
      </c>
      <c r="E1348" s="38" t="n">
        <f aca="false">+SUM(E1344:E1347)</f>
        <v>0</v>
      </c>
      <c r="F1348" s="38" t="n">
        <f aca="false">+SUM(F1344:F1347)</f>
        <v>0</v>
      </c>
      <c r="G1348" s="38" t="n">
        <f aca="false">+SUM(G1344:G1347)</f>
        <v>0</v>
      </c>
      <c r="H1348" s="38" t="n">
        <f aca="false">+SUM(H1344:H1347)</f>
        <v>0</v>
      </c>
      <c r="I1348" s="38" t="n">
        <f aca="false">+SUM(I1344:I1347)</f>
        <v>0</v>
      </c>
      <c r="J1348" s="38" t="n">
        <f aca="false">+SUM(J1344:J1347)</f>
        <v>4000000</v>
      </c>
      <c r="K1348" s="38" t="n">
        <f aca="false">+SUM(K1344:K1347)</f>
        <v>7288235</v>
      </c>
      <c r="L1348" s="38" t="n">
        <f aca="false">+SUM(L1344:L1347)</f>
        <v>7450000</v>
      </c>
    </row>
    <row r="1349" customFormat="false" ht="11.25" hidden="false" customHeight="false" outlineLevel="0" collapsed="false">
      <c r="B1349" s="37"/>
      <c r="C1349" s="38"/>
      <c r="D1349" s="38"/>
      <c r="E1349" s="38"/>
      <c r="F1349" s="38"/>
      <c r="G1349" s="38"/>
      <c r="H1349" s="38"/>
      <c r="I1349" s="38"/>
      <c r="J1349" s="38"/>
      <c r="K1349" s="38"/>
      <c r="L1349" s="38"/>
    </row>
    <row r="1350" customFormat="false" ht="11.25" hidden="false" customHeight="false" outlineLevel="0" collapsed="false">
      <c r="B1350" s="37"/>
      <c r="C1350" s="38"/>
      <c r="D1350" s="38"/>
      <c r="E1350" s="38"/>
      <c r="F1350" s="38"/>
      <c r="G1350" s="38"/>
      <c r="H1350" s="38"/>
      <c r="I1350" s="38"/>
      <c r="J1350" s="38"/>
      <c r="K1350" s="38"/>
      <c r="L1350" s="38"/>
    </row>
    <row r="1351" customFormat="false" ht="26.25" hidden="false" customHeight="true" outlineLevel="0" collapsed="false">
      <c r="A1351" s="50" t="s">
        <v>507</v>
      </c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</row>
    <row r="1352" customFormat="false" ht="45" hidden="false" customHeight="false" outlineLevel="0" collapsed="false">
      <c r="A1352" s="15" t="s">
        <v>139</v>
      </c>
      <c r="B1352" s="16" t="s">
        <v>140</v>
      </c>
      <c r="C1352" s="17" t="s">
        <v>141</v>
      </c>
      <c r="D1352" s="18" t="s">
        <v>142</v>
      </c>
      <c r="E1352" s="18" t="s">
        <v>143</v>
      </c>
      <c r="F1352" s="18" t="s">
        <v>144</v>
      </c>
      <c r="G1352" s="18" t="s">
        <v>145</v>
      </c>
      <c r="H1352" s="18" t="s">
        <v>146</v>
      </c>
      <c r="I1352" s="18" t="s">
        <v>147</v>
      </c>
      <c r="J1352" s="19" t="s">
        <v>148</v>
      </c>
      <c r="K1352" s="17" t="s">
        <v>149</v>
      </c>
      <c r="L1352" s="17" t="s">
        <v>150</v>
      </c>
    </row>
    <row r="1353" customFormat="false" ht="11.25" hidden="false" customHeight="false" outlineLevel="0" collapsed="false">
      <c r="A1353" s="20" t="n">
        <v>19930002</v>
      </c>
      <c r="B1353" s="31" t="s">
        <v>203</v>
      </c>
      <c r="C1353" s="70" t="n">
        <v>0</v>
      </c>
      <c r="D1353" s="70"/>
      <c r="E1353" s="70"/>
      <c r="F1353" s="70"/>
      <c r="G1353" s="70"/>
      <c r="H1353" s="70"/>
      <c r="I1353" s="70"/>
      <c r="J1353" s="70" t="n">
        <f aca="false">SUM(C1353:I1353)</f>
        <v>0</v>
      </c>
      <c r="K1353" s="70" t="n">
        <v>1000000</v>
      </c>
      <c r="L1353" s="22" t="n">
        <v>0</v>
      </c>
    </row>
    <row r="1354" s="23" customFormat="true" ht="12.75" hidden="false" customHeight="false" outlineLevel="0" collapsed="false">
      <c r="A1354" s="58" t="n">
        <v>19930026</v>
      </c>
      <c r="B1354" s="106" t="s">
        <v>153</v>
      </c>
      <c r="C1354" s="70" t="n">
        <v>1000000</v>
      </c>
      <c r="D1354" s="70"/>
      <c r="E1354" s="70"/>
      <c r="F1354" s="70"/>
      <c r="G1354" s="70"/>
      <c r="H1354" s="70"/>
      <c r="I1354" s="70"/>
      <c r="J1354" s="70" t="n">
        <f aca="false">SUM(C1354:I1354)</f>
        <v>1000000</v>
      </c>
      <c r="K1354" s="70" t="n">
        <v>0</v>
      </c>
      <c r="L1354" s="70" t="n">
        <v>0</v>
      </c>
      <c r="M1354" s="11"/>
      <c r="N1354" s="11"/>
      <c r="O1354" s="11"/>
    </row>
    <row r="1355" customFormat="false" ht="14.25" hidden="false" customHeight="true" outlineLevel="0" collapsed="false">
      <c r="A1355" s="42" t="n">
        <v>19930283</v>
      </c>
      <c r="B1355" s="43" t="s">
        <v>152</v>
      </c>
      <c r="C1355" s="70" t="n">
        <v>300000</v>
      </c>
      <c r="D1355" s="70"/>
      <c r="E1355" s="70"/>
      <c r="F1355" s="70"/>
      <c r="G1355" s="70"/>
      <c r="H1355" s="70"/>
      <c r="I1355" s="70"/>
      <c r="J1355" s="70" t="n">
        <f aca="false">SUM(C1355:I1355)</f>
        <v>300000</v>
      </c>
      <c r="K1355" s="70" t="n">
        <v>400000</v>
      </c>
      <c r="L1355" s="70" t="n">
        <v>400000</v>
      </c>
      <c r="M1355" s="23"/>
      <c r="N1355" s="23"/>
      <c r="O1355" s="23"/>
    </row>
    <row r="1356" customFormat="false" ht="12.75" hidden="false" customHeight="false" outlineLevel="0" collapsed="false">
      <c r="A1356" s="33" t="n">
        <v>19940233</v>
      </c>
      <c r="B1356" s="35" t="s">
        <v>508</v>
      </c>
      <c r="C1356" s="70" t="n">
        <v>1000000</v>
      </c>
      <c r="D1356" s="70"/>
      <c r="E1356" s="70"/>
      <c r="F1356" s="70"/>
      <c r="G1356" s="70"/>
      <c r="H1356" s="70"/>
      <c r="I1356" s="70"/>
      <c r="J1356" s="70" t="n">
        <f aca="false">SUM(C1356:I1356)</f>
        <v>1000000</v>
      </c>
      <c r="K1356" s="70" t="n">
        <v>1000000</v>
      </c>
      <c r="L1356" s="70" t="n">
        <v>1000000</v>
      </c>
      <c r="M1356" s="23"/>
      <c r="N1356" s="23"/>
      <c r="O1356" s="23"/>
    </row>
    <row r="1357" s="23" customFormat="true" ht="12.75" hidden="false" customHeight="false" outlineLevel="0" collapsed="false">
      <c r="A1357" s="20" t="n">
        <v>19960190</v>
      </c>
      <c r="B1357" s="21" t="s">
        <v>509</v>
      </c>
      <c r="C1357" s="70" t="n">
        <v>540000</v>
      </c>
      <c r="D1357" s="70"/>
      <c r="E1357" s="70"/>
      <c r="F1357" s="70"/>
      <c r="G1357" s="70"/>
      <c r="H1357" s="70"/>
      <c r="I1357" s="70"/>
      <c r="J1357" s="70" t="n">
        <f aca="false">SUM(C1357:I1357)</f>
        <v>540000</v>
      </c>
      <c r="K1357" s="70" t="n">
        <v>540000</v>
      </c>
      <c r="L1357" s="70" t="n">
        <v>540000</v>
      </c>
      <c r="M1357" s="11"/>
      <c r="N1357" s="11"/>
      <c r="O1357" s="11"/>
    </row>
    <row r="1358" s="23" customFormat="true" ht="12.75" hidden="false" customHeight="false" outlineLevel="0" collapsed="false">
      <c r="A1358" s="20" t="n">
        <v>19960193</v>
      </c>
      <c r="B1358" s="21" t="s">
        <v>510</v>
      </c>
      <c r="C1358" s="70" t="n">
        <v>1000000</v>
      </c>
      <c r="D1358" s="70"/>
      <c r="E1358" s="70"/>
      <c r="F1358" s="70"/>
      <c r="G1358" s="70"/>
      <c r="H1358" s="70"/>
      <c r="I1358" s="70"/>
      <c r="J1358" s="70" t="n">
        <f aca="false">SUM(C1358:I1358)</f>
        <v>1000000</v>
      </c>
      <c r="K1358" s="70" t="n">
        <v>550000</v>
      </c>
      <c r="L1358" s="70" t="n">
        <v>550000</v>
      </c>
    </row>
    <row r="1359" s="23" customFormat="true" ht="12.75" hidden="false" customHeight="false" outlineLevel="0" collapsed="false">
      <c r="A1359" s="33" t="n">
        <v>19980220</v>
      </c>
      <c r="B1359" s="26" t="s">
        <v>204</v>
      </c>
      <c r="C1359" s="70" t="n">
        <v>0</v>
      </c>
      <c r="D1359" s="70"/>
      <c r="E1359" s="70"/>
      <c r="F1359" s="70"/>
      <c r="G1359" s="70"/>
      <c r="H1359" s="70"/>
      <c r="I1359" s="70"/>
      <c r="J1359" s="70" t="n">
        <f aca="false">SUM(C1359:I1359)</f>
        <v>0</v>
      </c>
      <c r="K1359" s="70" t="n">
        <v>0</v>
      </c>
      <c r="L1359" s="70" t="n">
        <v>88235.2941176471</v>
      </c>
    </row>
    <row r="1360" customFormat="false" ht="12.75" hidden="false" customHeight="false" outlineLevel="0" collapsed="false">
      <c r="A1360" s="20" t="n">
        <v>19990104</v>
      </c>
      <c r="B1360" s="21" t="s">
        <v>511</v>
      </c>
      <c r="C1360" s="70" t="n">
        <v>20000000</v>
      </c>
      <c r="D1360" s="70"/>
      <c r="E1360" s="70"/>
      <c r="F1360" s="70"/>
      <c r="G1360" s="70"/>
      <c r="H1360" s="70"/>
      <c r="I1360" s="70"/>
      <c r="J1360" s="70" t="n">
        <f aca="false">SUM(C1360:I1360)</f>
        <v>20000000</v>
      </c>
      <c r="K1360" s="70" t="n">
        <v>30000000</v>
      </c>
      <c r="L1360" s="70" t="n">
        <v>30000000</v>
      </c>
      <c r="M1360" s="23"/>
      <c r="N1360" s="23"/>
      <c r="O1360" s="23"/>
    </row>
    <row r="1361" s="23" customFormat="true" ht="12.75" hidden="false" customHeight="false" outlineLevel="0" collapsed="false">
      <c r="A1361" s="28" t="n">
        <v>20010064</v>
      </c>
      <c r="B1361" s="29" t="s">
        <v>154</v>
      </c>
      <c r="C1361" s="70" t="n">
        <v>0</v>
      </c>
      <c r="D1361" s="70"/>
      <c r="E1361" s="70"/>
      <c r="F1361" s="70"/>
      <c r="G1361" s="70"/>
      <c r="H1361" s="70"/>
      <c r="I1361" s="70"/>
      <c r="J1361" s="70" t="n">
        <f aca="false">SUM(C1361:I1361)</f>
        <v>0</v>
      </c>
      <c r="K1361" s="70" t="n">
        <v>1000000</v>
      </c>
      <c r="L1361" s="70" t="n">
        <v>1000000</v>
      </c>
    </row>
    <row r="1362" s="23" customFormat="true" ht="16.5" hidden="false" customHeight="true" outlineLevel="0" collapsed="false">
      <c r="A1362" s="20" t="n">
        <v>20010362</v>
      </c>
      <c r="B1362" s="35" t="s">
        <v>205</v>
      </c>
      <c r="C1362" s="70" t="n">
        <v>0</v>
      </c>
      <c r="D1362" s="70"/>
      <c r="E1362" s="70"/>
      <c r="F1362" s="70"/>
      <c r="G1362" s="70"/>
      <c r="H1362" s="70"/>
      <c r="I1362" s="70"/>
      <c r="J1362" s="70" t="n">
        <f aca="false">SUM(C1362:I1362)</f>
        <v>0</v>
      </c>
      <c r="K1362" s="70" t="n">
        <v>0</v>
      </c>
      <c r="L1362" s="70" t="n">
        <v>1000000</v>
      </c>
      <c r="M1362" s="11"/>
      <c r="N1362" s="11"/>
      <c r="O1362" s="11"/>
    </row>
    <row r="1363" s="23" customFormat="true" ht="14.25" hidden="false" customHeight="true" outlineLevel="0" collapsed="false">
      <c r="A1363" s="20" t="n">
        <v>20030034</v>
      </c>
      <c r="B1363" s="21" t="s">
        <v>512</v>
      </c>
      <c r="C1363" s="70" t="n">
        <v>30000000</v>
      </c>
      <c r="D1363" s="70"/>
      <c r="E1363" s="70"/>
      <c r="F1363" s="70"/>
      <c r="G1363" s="70"/>
      <c r="H1363" s="70"/>
      <c r="I1363" s="70"/>
      <c r="J1363" s="70" t="n">
        <f aca="false">SUM(C1363:I1363)</f>
        <v>30000000</v>
      </c>
      <c r="K1363" s="70" t="n">
        <v>3000000</v>
      </c>
      <c r="L1363" s="70" t="n">
        <v>1000000</v>
      </c>
      <c r="M1363" s="11"/>
      <c r="N1363" s="11"/>
      <c r="O1363" s="11"/>
    </row>
    <row r="1364" customFormat="false" ht="12.75" hidden="false" customHeight="true" outlineLevel="0" collapsed="false">
      <c r="A1364" s="28" t="n">
        <v>20030420</v>
      </c>
      <c r="B1364" s="29" t="s">
        <v>513</v>
      </c>
      <c r="C1364" s="70" t="n">
        <v>1000000</v>
      </c>
      <c r="D1364" s="70"/>
      <c r="E1364" s="70"/>
      <c r="F1364" s="70"/>
      <c r="G1364" s="70"/>
      <c r="H1364" s="70"/>
      <c r="I1364" s="70" t="n">
        <v>-750000</v>
      </c>
      <c r="J1364" s="70" t="n">
        <f aca="false">SUM(C1364:I1364)</f>
        <v>250000</v>
      </c>
      <c r="K1364" s="70" t="n">
        <v>1000000</v>
      </c>
      <c r="L1364" s="70" t="n">
        <v>1000000</v>
      </c>
      <c r="M1364" s="23"/>
      <c r="N1364" s="23"/>
      <c r="O1364" s="23"/>
    </row>
    <row r="1365" customFormat="false" ht="15.75" hidden="false" customHeight="true" outlineLevel="0" collapsed="false">
      <c r="A1365" s="20" t="n">
        <v>20030795</v>
      </c>
      <c r="B1365" s="21" t="s">
        <v>172</v>
      </c>
      <c r="C1365" s="70" t="n">
        <v>1500000</v>
      </c>
      <c r="D1365" s="70"/>
      <c r="E1365" s="70"/>
      <c r="F1365" s="70"/>
      <c r="G1365" s="70"/>
      <c r="H1365" s="70"/>
      <c r="I1365" s="70" t="n">
        <v>-1500000</v>
      </c>
      <c r="J1365" s="70" t="n">
        <f aca="false">SUM(C1365:I1365)</f>
        <v>0</v>
      </c>
      <c r="K1365" s="70" t="n">
        <v>1000000</v>
      </c>
      <c r="L1365" s="70" t="n">
        <v>2500000</v>
      </c>
      <c r="M1365" s="23"/>
      <c r="N1365" s="23"/>
      <c r="O1365" s="23"/>
    </row>
    <row r="1366" s="23" customFormat="true" ht="12.75" hidden="false" customHeight="false" outlineLevel="0" collapsed="false">
      <c r="A1366" s="33" t="n">
        <v>20050248</v>
      </c>
      <c r="B1366" s="26" t="s">
        <v>191</v>
      </c>
      <c r="C1366" s="70" t="n">
        <v>344760</v>
      </c>
      <c r="D1366" s="70"/>
      <c r="E1366" s="70"/>
      <c r="F1366" s="70"/>
      <c r="G1366" s="70"/>
      <c r="H1366" s="70"/>
      <c r="I1366" s="70"/>
      <c r="J1366" s="70" t="n">
        <f aca="false">SUM(C1366:I1366)</f>
        <v>344760</v>
      </c>
      <c r="K1366" s="70" t="n">
        <v>344760</v>
      </c>
      <c r="L1366" s="70" t="n">
        <v>344760</v>
      </c>
      <c r="M1366" s="27"/>
      <c r="N1366" s="27"/>
      <c r="O1366" s="27"/>
    </row>
    <row r="1367" customFormat="false" ht="11.25" hidden="false" customHeight="false" outlineLevel="0" collapsed="false">
      <c r="A1367" s="33" t="n">
        <v>20050286</v>
      </c>
      <c r="B1367" s="35" t="s">
        <v>192</v>
      </c>
      <c r="C1367" s="70" t="n">
        <v>3000000</v>
      </c>
      <c r="D1367" s="70"/>
      <c r="E1367" s="70"/>
      <c r="F1367" s="70"/>
      <c r="G1367" s="70" t="n">
        <v>800000</v>
      </c>
      <c r="H1367" s="70"/>
      <c r="I1367" s="70"/>
      <c r="J1367" s="70" t="n">
        <f aca="false">SUM(C1367:I1367)</f>
        <v>3800000</v>
      </c>
      <c r="K1367" s="70" t="n">
        <v>3500000</v>
      </c>
      <c r="L1367" s="70" t="n">
        <v>3000000</v>
      </c>
    </row>
    <row r="1368" customFormat="false" ht="12.75" hidden="false" customHeight="false" outlineLevel="0" collapsed="false">
      <c r="A1368" s="33" t="n">
        <v>20060019</v>
      </c>
      <c r="B1368" s="35" t="s">
        <v>182</v>
      </c>
      <c r="C1368" s="70" t="n">
        <v>0</v>
      </c>
      <c r="D1368" s="70"/>
      <c r="E1368" s="70"/>
      <c r="F1368" s="70"/>
      <c r="G1368" s="70"/>
      <c r="H1368" s="70"/>
      <c r="I1368" s="70"/>
      <c r="J1368" s="70" t="n">
        <f aca="false">SUM(C1368:I1368)</f>
        <v>0</v>
      </c>
      <c r="K1368" s="70" t="n">
        <v>220000</v>
      </c>
      <c r="L1368" s="70" t="n">
        <v>0</v>
      </c>
      <c r="M1368" s="23"/>
      <c r="N1368" s="23"/>
      <c r="O1368" s="23"/>
    </row>
    <row r="1369" s="23" customFormat="true" ht="15" hidden="false" customHeight="true" outlineLevel="0" collapsed="false">
      <c r="A1369" s="20" t="n">
        <v>20060020</v>
      </c>
      <c r="B1369" s="21" t="s">
        <v>183</v>
      </c>
      <c r="C1369" s="70" t="n">
        <v>0</v>
      </c>
      <c r="D1369" s="70"/>
      <c r="E1369" s="70" t="n">
        <v>260000</v>
      </c>
      <c r="F1369" s="70"/>
      <c r="G1369" s="70" t="n">
        <v>-106936</v>
      </c>
      <c r="H1369" s="70"/>
      <c r="I1369" s="70"/>
      <c r="J1369" s="70" t="n">
        <f aca="false">SUM(C1369:I1369)</f>
        <v>153064</v>
      </c>
      <c r="K1369" s="70"/>
      <c r="L1369" s="70"/>
    </row>
    <row r="1370" s="23" customFormat="true" ht="12.75" hidden="false" customHeight="false" outlineLevel="0" collapsed="false">
      <c r="A1370" s="20" t="n">
        <v>20060081</v>
      </c>
      <c r="B1370" s="21" t="s">
        <v>514</v>
      </c>
      <c r="C1370" s="70" t="n">
        <v>1000000</v>
      </c>
      <c r="D1370" s="70"/>
      <c r="E1370" s="70"/>
      <c r="F1370" s="70"/>
      <c r="G1370" s="70"/>
      <c r="H1370" s="70"/>
      <c r="I1370" s="70" t="n">
        <v>-1000000</v>
      </c>
      <c r="J1370" s="70" t="n">
        <f aca="false">SUM(C1370:I1370)</f>
        <v>0</v>
      </c>
      <c r="K1370" s="70" t="n">
        <v>1000000</v>
      </c>
      <c r="L1370" s="70" t="n">
        <v>1500000</v>
      </c>
      <c r="M1370" s="11"/>
      <c r="N1370" s="11"/>
      <c r="O1370" s="11"/>
    </row>
    <row r="1371" s="27" customFormat="true" ht="11.25" hidden="false" customHeight="false" outlineLevel="0" collapsed="false">
      <c r="A1371" s="20" t="n">
        <v>20070143</v>
      </c>
      <c r="B1371" s="21" t="s">
        <v>515</v>
      </c>
      <c r="C1371" s="70" t="n">
        <v>2000000</v>
      </c>
      <c r="D1371" s="70"/>
      <c r="E1371" s="70" t="n">
        <v>-1000000</v>
      </c>
      <c r="F1371" s="70"/>
      <c r="G1371" s="70"/>
      <c r="H1371" s="70"/>
      <c r="I1371" s="70"/>
      <c r="J1371" s="70" t="n">
        <f aca="false">SUM(C1371:I1371)</f>
        <v>1000000</v>
      </c>
      <c r="K1371" s="70" t="n">
        <v>22700000</v>
      </c>
      <c r="L1371" s="70" t="n">
        <v>25000000</v>
      </c>
      <c r="M1371" s="11"/>
      <c r="N1371" s="11"/>
      <c r="O1371" s="11"/>
    </row>
    <row r="1372" s="23" customFormat="true" ht="12.75" hidden="false" customHeight="false" outlineLevel="0" collapsed="false">
      <c r="A1372" s="20" t="n">
        <v>20070153</v>
      </c>
      <c r="B1372" s="21" t="s">
        <v>516</v>
      </c>
      <c r="C1372" s="70" t="n">
        <v>0</v>
      </c>
      <c r="D1372" s="70"/>
      <c r="E1372" s="70"/>
      <c r="F1372" s="70"/>
      <c r="G1372" s="70"/>
      <c r="H1372" s="70"/>
      <c r="I1372" s="70"/>
      <c r="J1372" s="70" t="n">
        <f aca="false">SUM(C1372:I1372)</f>
        <v>0</v>
      </c>
      <c r="K1372" s="70" t="n">
        <v>500000</v>
      </c>
      <c r="L1372" s="70" t="n">
        <v>500000</v>
      </c>
    </row>
    <row r="1373" s="23" customFormat="true" ht="12.75" hidden="false" customHeight="false" outlineLevel="0" collapsed="false">
      <c r="A1373" s="33" t="n">
        <v>20080079</v>
      </c>
      <c r="B1373" s="35" t="s">
        <v>517</v>
      </c>
      <c r="C1373" s="70" t="n">
        <v>0</v>
      </c>
      <c r="D1373" s="70"/>
      <c r="E1373" s="70"/>
      <c r="F1373" s="70"/>
      <c r="G1373" s="70"/>
      <c r="H1373" s="70"/>
      <c r="I1373" s="70"/>
      <c r="J1373" s="70" t="n">
        <f aca="false">SUM(C1373:I1373)</f>
        <v>0</v>
      </c>
      <c r="K1373" s="70" t="n">
        <v>1000000</v>
      </c>
      <c r="L1373" s="70" t="n">
        <v>1000000</v>
      </c>
      <c r="M1373" s="11"/>
      <c r="N1373" s="11"/>
      <c r="O1373" s="11"/>
    </row>
    <row r="1374" s="23" customFormat="true" ht="12.75" hidden="false" customHeight="false" outlineLevel="0" collapsed="false">
      <c r="A1374" s="28" t="n">
        <v>20150039</v>
      </c>
      <c r="B1374" s="29" t="s">
        <v>231</v>
      </c>
      <c r="C1374" s="70" t="n">
        <v>400000</v>
      </c>
      <c r="D1374" s="70"/>
      <c r="E1374" s="70"/>
      <c r="F1374" s="70"/>
      <c r="G1374" s="70"/>
      <c r="H1374" s="70"/>
      <c r="I1374" s="70"/>
      <c r="J1374" s="70" t="n">
        <f aca="false">SUM(C1374:I1374)</f>
        <v>400000</v>
      </c>
      <c r="K1374" s="70" t="n">
        <v>400000</v>
      </c>
      <c r="L1374" s="70" t="n">
        <v>400000</v>
      </c>
      <c r="M1374" s="11"/>
      <c r="N1374" s="11"/>
      <c r="O1374" s="11"/>
    </row>
    <row r="1375" customFormat="false" ht="12.75" hidden="false" customHeight="false" outlineLevel="0" collapsed="false">
      <c r="A1375" s="33" t="n">
        <v>20162188</v>
      </c>
      <c r="B1375" s="35" t="s">
        <v>518</v>
      </c>
      <c r="C1375" s="70" t="n">
        <v>2500000</v>
      </c>
      <c r="D1375" s="70"/>
      <c r="E1375" s="70" t="n">
        <v>6500000</v>
      </c>
      <c r="F1375" s="70"/>
      <c r="G1375" s="70"/>
      <c r="H1375" s="70"/>
      <c r="I1375" s="70"/>
      <c r="J1375" s="70" t="n">
        <f aca="false">SUM(C1375:I1375)</f>
        <v>9000000</v>
      </c>
      <c r="K1375" s="70" t="n">
        <v>5000000</v>
      </c>
      <c r="L1375" s="70" t="n">
        <v>5000000</v>
      </c>
      <c r="M1375" s="33"/>
      <c r="N1375" s="35"/>
      <c r="O1375" s="23"/>
    </row>
    <row r="1376" customFormat="false" ht="12.75" hidden="false" customHeight="false" outlineLevel="0" collapsed="false">
      <c r="A1376" s="33" t="n">
        <v>20182424</v>
      </c>
      <c r="B1376" s="35" t="s">
        <v>519</v>
      </c>
      <c r="C1376" s="70" t="n">
        <v>0</v>
      </c>
      <c r="D1376" s="70"/>
      <c r="E1376" s="70"/>
      <c r="F1376" s="70"/>
      <c r="G1376" s="70"/>
      <c r="H1376" s="70"/>
      <c r="I1376" s="70"/>
      <c r="J1376" s="70" t="n">
        <f aca="false">SUM(C1376:I1376)</f>
        <v>0</v>
      </c>
      <c r="K1376" s="70" t="n">
        <v>0</v>
      </c>
      <c r="L1376" s="70" t="n">
        <v>0</v>
      </c>
      <c r="M1376" s="23"/>
      <c r="N1376" s="23"/>
      <c r="O1376" s="23"/>
    </row>
    <row r="1377" customFormat="false" ht="12.75" hidden="false" customHeight="true" outlineLevel="0" collapsed="false">
      <c r="A1377" s="20" t="n">
        <v>20190107</v>
      </c>
      <c r="B1377" s="35" t="s">
        <v>520</v>
      </c>
      <c r="C1377" s="70" t="n">
        <v>0</v>
      </c>
      <c r="D1377" s="70"/>
      <c r="E1377" s="70" t="n">
        <v>1500000</v>
      </c>
      <c r="F1377" s="70"/>
      <c r="G1377" s="70"/>
      <c r="H1377" s="70"/>
      <c r="I1377" s="70"/>
      <c r="J1377" s="70" t="n">
        <f aca="false">SUM(C1377:I1377)</f>
        <v>1500000</v>
      </c>
      <c r="K1377" s="70"/>
      <c r="L1377" s="70"/>
    </row>
    <row r="1378" customFormat="false" ht="11.25" hidden="false" customHeight="false" outlineLevel="0" collapsed="false">
      <c r="A1378" s="33"/>
      <c r="B1378" s="185"/>
      <c r="C1378" s="70"/>
      <c r="D1378" s="70"/>
      <c r="E1378" s="70"/>
      <c r="F1378" s="70"/>
      <c r="G1378" s="70"/>
      <c r="H1378" s="70"/>
      <c r="I1378" s="70"/>
      <c r="J1378" s="70" t="n">
        <f aca="false">SUM(C1378:I1378)</f>
        <v>0</v>
      </c>
      <c r="K1378" s="70"/>
      <c r="L1378" s="70"/>
    </row>
    <row r="1379" customFormat="false" ht="11.25" hidden="false" customHeight="false" outlineLevel="0" collapsed="false">
      <c r="A1379" s="33"/>
      <c r="B1379" s="185"/>
      <c r="C1379" s="70"/>
      <c r="D1379" s="70"/>
      <c r="E1379" s="70"/>
      <c r="F1379" s="70"/>
      <c r="G1379" s="70"/>
      <c r="H1379" s="70"/>
      <c r="I1379" s="70"/>
      <c r="J1379" s="70" t="n">
        <f aca="false">SUM(C1379:I1379)</f>
        <v>0</v>
      </c>
      <c r="K1379" s="70"/>
      <c r="L1379" s="70"/>
    </row>
    <row r="1380" customFormat="false" ht="11.25" hidden="false" customHeight="false" outlineLevel="0" collapsed="false">
      <c r="A1380" s="33"/>
      <c r="B1380" s="35"/>
      <c r="C1380" s="70"/>
      <c r="D1380" s="70"/>
      <c r="E1380" s="70"/>
      <c r="F1380" s="70"/>
      <c r="G1380" s="70"/>
      <c r="H1380" s="70"/>
      <c r="I1380" s="70"/>
      <c r="J1380" s="70"/>
      <c r="K1380" s="70"/>
      <c r="L1380" s="70"/>
    </row>
    <row r="1381" s="23" customFormat="true" ht="12.75" hidden="false" customHeight="false" outlineLevel="0" collapsed="false">
      <c r="A1381" s="8"/>
      <c r="B1381" s="37" t="s">
        <v>164</v>
      </c>
      <c r="C1381" s="56" t="n">
        <f aca="false">SUM(C1353:C1377)</f>
        <v>65584760</v>
      </c>
      <c r="D1381" s="56" t="n">
        <f aca="false">SUM(D1353:D1377)</f>
        <v>0</v>
      </c>
      <c r="E1381" s="56" t="n">
        <f aca="false">SUM(E1353:E1377)</f>
        <v>7260000</v>
      </c>
      <c r="F1381" s="56" t="n">
        <f aca="false">SUM(F1353:F1377)</f>
        <v>0</v>
      </c>
      <c r="G1381" s="56" t="n">
        <f aca="false">SUM(G1353:G1377)</f>
        <v>693064</v>
      </c>
      <c r="H1381" s="56" t="n">
        <f aca="false">SUM(H1353:H1377)</f>
        <v>0</v>
      </c>
      <c r="I1381" s="56" t="n">
        <f aca="false">SUM(I1353:I1377)</f>
        <v>-3250000</v>
      </c>
      <c r="J1381" s="56" t="n">
        <f aca="false">SUM(J1353:J1377)</f>
        <v>70287824</v>
      </c>
      <c r="K1381" s="56" t="n">
        <f aca="false">SUM(K1353:K1377)</f>
        <v>74154760</v>
      </c>
      <c r="L1381" s="56" t="n">
        <f aca="false">SUM(L1353:L1377)</f>
        <v>75822995.2941176</v>
      </c>
    </row>
    <row r="1382" customFormat="false" ht="11.25" hidden="false" customHeight="false" outlineLevel="0" collapsed="false">
      <c r="B1382" s="37" t="s">
        <v>173</v>
      </c>
      <c r="C1382" s="38"/>
      <c r="D1382" s="38"/>
      <c r="E1382" s="38"/>
      <c r="F1382" s="38"/>
      <c r="G1382" s="38"/>
      <c r="H1382" s="38"/>
      <c r="I1382" s="38"/>
      <c r="J1382" s="38"/>
      <c r="K1382" s="38"/>
      <c r="L1382" s="38"/>
    </row>
    <row r="1383" s="65" customFormat="true" ht="12.75" hidden="false" customHeight="false" outlineLevel="0" collapsed="false">
      <c r="A1383" s="8"/>
      <c r="B1383" s="39" t="s">
        <v>166</v>
      </c>
      <c r="C1383" s="40" t="n">
        <v>100000</v>
      </c>
      <c r="D1383" s="40"/>
      <c r="E1383" s="40"/>
      <c r="F1383" s="40"/>
      <c r="G1383" s="40"/>
      <c r="H1383" s="40"/>
      <c r="I1383" s="40"/>
      <c r="J1383" s="40"/>
      <c r="K1383" s="40" t="n">
        <v>100000</v>
      </c>
      <c r="L1383" s="40" t="n">
        <v>100000</v>
      </c>
    </row>
    <row r="1384" s="23" customFormat="true" ht="12.75" hidden="false" customHeight="false" outlineLevel="0" collapsed="false">
      <c r="A1384" s="8"/>
      <c r="B1384" s="37"/>
      <c r="C1384" s="36"/>
      <c r="D1384" s="36"/>
      <c r="E1384" s="36"/>
      <c r="F1384" s="36"/>
      <c r="G1384" s="36"/>
      <c r="H1384" s="36"/>
      <c r="I1384" s="36"/>
      <c r="J1384" s="36"/>
      <c r="K1384" s="41"/>
      <c r="L1384" s="41"/>
    </row>
    <row r="1385" s="23" customFormat="true" ht="12.75" hidden="false" customHeight="false" outlineLevel="0" collapsed="false">
      <c r="A1385" s="8"/>
      <c r="B1385" s="37" t="s">
        <v>167</v>
      </c>
      <c r="C1385" s="38" t="n">
        <f aca="false">SUM(C1381:C1384)</f>
        <v>65684760</v>
      </c>
      <c r="D1385" s="38" t="n">
        <f aca="false">SUM(D1381:D1384)</f>
        <v>0</v>
      </c>
      <c r="E1385" s="38" t="n">
        <f aca="false">SUM(E1381:E1384)</f>
        <v>7260000</v>
      </c>
      <c r="F1385" s="38" t="n">
        <f aca="false">SUM(F1381:F1384)</f>
        <v>0</v>
      </c>
      <c r="G1385" s="38" t="n">
        <f aca="false">SUM(G1381:G1384)</f>
        <v>693064</v>
      </c>
      <c r="H1385" s="38" t="n">
        <f aca="false">SUM(H1381:H1384)</f>
        <v>0</v>
      </c>
      <c r="I1385" s="38" t="n">
        <f aca="false">SUM(I1381:I1384)</f>
        <v>-3250000</v>
      </c>
      <c r="J1385" s="38" t="n">
        <f aca="false">SUM(J1381:J1384)</f>
        <v>70287824</v>
      </c>
      <c r="K1385" s="38" t="n">
        <f aca="false">SUM(K1381:K1384)</f>
        <v>74254760</v>
      </c>
      <c r="L1385" s="38" t="n">
        <f aca="false">SUM(L1381:L1384)</f>
        <v>75922995.2941176</v>
      </c>
    </row>
    <row r="1386" s="23" customFormat="true" ht="12.75" hidden="false" customHeight="false" outlineLevel="0" collapsed="false">
      <c r="A1386" s="8"/>
      <c r="B1386" s="9"/>
      <c r="C1386" s="10"/>
      <c r="D1386" s="10"/>
      <c r="E1386" s="10"/>
      <c r="F1386" s="10"/>
      <c r="G1386" s="10"/>
      <c r="H1386" s="10"/>
      <c r="I1386" s="10"/>
      <c r="J1386" s="10"/>
      <c r="K1386" s="40"/>
      <c r="L1386" s="10"/>
    </row>
    <row r="1387" s="23" customFormat="true" ht="12.75" hidden="false" customHeight="false" outlineLevel="0" collapsed="false">
      <c r="A1387" s="8"/>
      <c r="B1387" s="186" t="s">
        <v>521</v>
      </c>
      <c r="C1387" s="10"/>
      <c r="D1387" s="10"/>
      <c r="E1387" s="10"/>
      <c r="F1387" s="10"/>
      <c r="G1387" s="10"/>
      <c r="H1387" s="10"/>
      <c r="I1387" s="10"/>
      <c r="J1387" s="10"/>
      <c r="K1387" s="10"/>
      <c r="L1387" s="10"/>
    </row>
    <row r="1388" s="65" customFormat="true" ht="12.75" hidden="false" customHeight="false" outlineLevel="0" collapsed="false">
      <c r="A1388" s="8"/>
      <c r="B1388" s="186"/>
      <c r="C1388" s="10"/>
      <c r="D1388" s="10"/>
      <c r="E1388" s="10"/>
      <c r="F1388" s="10"/>
      <c r="G1388" s="10"/>
      <c r="H1388" s="10"/>
      <c r="I1388" s="10"/>
      <c r="J1388" s="10"/>
      <c r="K1388" s="10"/>
      <c r="L1388" s="10"/>
    </row>
    <row r="1389" s="23" customFormat="true" ht="12.75" hidden="false" customHeight="false" outlineLevel="0" collapsed="false">
      <c r="A1389" s="8"/>
      <c r="B1389" s="186"/>
      <c r="C1389" s="10"/>
      <c r="D1389" s="10"/>
      <c r="E1389" s="10"/>
      <c r="F1389" s="10"/>
      <c r="G1389" s="10"/>
      <c r="H1389" s="10"/>
      <c r="I1389" s="10"/>
      <c r="J1389" s="10"/>
      <c r="K1389" s="10"/>
      <c r="L1389" s="10"/>
    </row>
    <row r="1390" s="23" customFormat="true" ht="12.75" hidden="false" customHeight="false" outlineLevel="0" collapsed="false">
      <c r="A1390" s="8"/>
      <c r="B1390" s="26"/>
      <c r="C1390" s="10"/>
      <c r="D1390" s="10"/>
      <c r="E1390" s="10"/>
      <c r="F1390" s="10"/>
      <c r="G1390" s="10"/>
      <c r="H1390" s="10"/>
      <c r="I1390" s="10"/>
      <c r="J1390" s="10"/>
      <c r="K1390" s="10"/>
      <c r="L1390" s="10"/>
    </row>
    <row r="1391" s="23" customFormat="true" ht="12.75" hidden="false" customHeight="false" outlineLevel="0" collapsed="false">
      <c r="A1391" s="33"/>
      <c r="B1391" s="35"/>
      <c r="C1391" s="10"/>
      <c r="D1391" s="10"/>
      <c r="E1391" s="10"/>
      <c r="F1391" s="10"/>
      <c r="G1391" s="10"/>
      <c r="H1391" s="10"/>
      <c r="I1391" s="10"/>
      <c r="J1391" s="10"/>
      <c r="K1391" s="10"/>
      <c r="L1391" s="10"/>
    </row>
    <row r="1392" s="23" customFormat="true" ht="12.75" hidden="false" customHeight="false" outlineLevel="0" collapsed="false">
      <c r="A1392" s="8"/>
      <c r="B1392" s="186"/>
      <c r="C1392" s="10"/>
      <c r="D1392" s="10"/>
      <c r="E1392" s="10"/>
      <c r="F1392" s="10"/>
      <c r="G1392" s="10"/>
      <c r="H1392" s="10"/>
      <c r="I1392" s="10"/>
      <c r="J1392" s="10"/>
      <c r="K1392" s="10"/>
      <c r="L1392" s="10"/>
    </row>
    <row r="1393" s="23" customFormat="true" ht="12.75" hidden="false" customHeight="false" outlineLevel="0" collapsed="false">
      <c r="A1393" s="8"/>
      <c r="B1393" s="91"/>
      <c r="C1393" s="10"/>
      <c r="D1393" s="10"/>
      <c r="E1393" s="10"/>
      <c r="F1393" s="10"/>
      <c r="G1393" s="10"/>
      <c r="H1393" s="10"/>
      <c r="I1393" s="10"/>
      <c r="J1393" s="10"/>
      <c r="K1393" s="10"/>
      <c r="L1393" s="10"/>
    </row>
    <row r="1394" s="23" customFormat="true" ht="12.75" hidden="false" customHeight="false" outlineLevel="0" collapsed="false">
      <c r="A1394" s="8"/>
      <c r="B1394" s="9"/>
      <c r="C1394" s="10"/>
      <c r="D1394" s="10"/>
      <c r="E1394" s="10"/>
      <c r="F1394" s="10"/>
      <c r="G1394" s="10"/>
      <c r="H1394" s="10"/>
      <c r="I1394" s="10"/>
      <c r="J1394" s="10"/>
      <c r="K1394" s="10"/>
      <c r="L1394" s="10"/>
    </row>
    <row r="1395" s="23" customFormat="true" ht="12.75" hidden="false" customHeight="false" outlineLevel="0" collapsed="false">
      <c r="A1395" s="8"/>
      <c r="B1395" s="186"/>
      <c r="C1395" s="176"/>
      <c r="D1395" s="176"/>
      <c r="E1395" s="176"/>
      <c r="F1395" s="176"/>
      <c r="G1395" s="176"/>
      <c r="H1395" s="176"/>
      <c r="I1395" s="176"/>
      <c r="J1395" s="176"/>
      <c r="K1395" s="10"/>
      <c r="L1395" s="10"/>
    </row>
    <row r="1396" s="23" customFormat="true" ht="12.75" hidden="false" customHeight="false" outlineLevel="0" collapsed="false">
      <c r="A1396" s="8"/>
      <c r="B1396" s="91"/>
      <c r="C1396" s="10"/>
      <c r="D1396" s="10"/>
      <c r="E1396" s="10"/>
      <c r="F1396" s="10"/>
      <c r="G1396" s="10"/>
      <c r="H1396" s="10"/>
      <c r="I1396" s="10"/>
      <c r="J1396" s="10"/>
      <c r="K1396" s="10"/>
      <c r="L1396" s="10"/>
    </row>
    <row r="1397" s="23" customFormat="true" ht="12.75" hidden="false" customHeight="false" outlineLevel="0" collapsed="false">
      <c r="A1397" s="8"/>
      <c r="B1397" s="14" t="s">
        <v>522</v>
      </c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</row>
    <row r="1398" customFormat="false" ht="45" hidden="false" customHeight="false" outlineLevel="0" collapsed="false">
      <c r="A1398" s="15" t="s">
        <v>139</v>
      </c>
      <c r="B1398" s="16" t="s">
        <v>140</v>
      </c>
      <c r="C1398" s="17" t="s">
        <v>141</v>
      </c>
      <c r="D1398" s="18" t="s">
        <v>142</v>
      </c>
      <c r="E1398" s="18" t="s">
        <v>143</v>
      </c>
      <c r="F1398" s="18" t="s">
        <v>144</v>
      </c>
      <c r="G1398" s="18" t="s">
        <v>145</v>
      </c>
      <c r="H1398" s="18" t="s">
        <v>146</v>
      </c>
      <c r="I1398" s="18" t="s">
        <v>147</v>
      </c>
      <c r="J1398" s="19" t="s">
        <v>148</v>
      </c>
      <c r="K1398" s="17" t="s">
        <v>149</v>
      </c>
      <c r="L1398" s="17" t="s">
        <v>150</v>
      </c>
    </row>
    <row r="1399" s="23" customFormat="true" ht="22.5" hidden="false" customHeight="false" outlineLevel="0" collapsed="false">
      <c r="A1399" s="8"/>
      <c r="B1399" s="157" t="s">
        <v>523</v>
      </c>
      <c r="C1399" s="38"/>
      <c r="D1399" s="38"/>
      <c r="E1399" s="38"/>
      <c r="F1399" s="38"/>
      <c r="G1399" s="38"/>
      <c r="H1399" s="38"/>
      <c r="I1399" s="38"/>
      <c r="J1399" s="38"/>
      <c r="K1399" s="38"/>
      <c r="L1399" s="38"/>
    </row>
    <row r="1400" s="65" customFormat="true" ht="12.75" hidden="false" customHeight="false" outlineLevel="0" collapsed="false">
      <c r="A1400" s="20" t="n">
        <v>19930233</v>
      </c>
      <c r="B1400" s="21" t="s">
        <v>524</v>
      </c>
      <c r="C1400" s="70" t="n">
        <v>2000000</v>
      </c>
      <c r="D1400" s="70"/>
      <c r="E1400" s="70"/>
      <c r="F1400" s="70"/>
      <c r="G1400" s="70"/>
      <c r="H1400" s="70"/>
      <c r="I1400" s="70"/>
      <c r="J1400" s="70" t="n">
        <f aca="false">SUM(C1400:I1400)</f>
        <v>2000000</v>
      </c>
      <c r="K1400" s="70" t="n">
        <v>2000000</v>
      </c>
      <c r="L1400" s="70" t="n">
        <v>2000000</v>
      </c>
    </row>
    <row r="1401" s="187" customFormat="true" ht="12.75" hidden="false" customHeight="false" outlineLevel="0" collapsed="false">
      <c r="A1401" s="20" t="n">
        <v>19930254</v>
      </c>
      <c r="B1401" s="21" t="s">
        <v>525</v>
      </c>
      <c r="C1401" s="70" t="n">
        <v>1500000</v>
      </c>
      <c r="D1401" s="70"/>
      <c r="E1401" s="70"/>
      <c r="F1401" s="70"/>
      <c r="G1401" s="70"/>
      <c r="H1401" s="70"/>
      <c r="I1401" s="70"/>
      <c r="J1401" s="70" t="n">
        <f aca="false">SUM(C1401:I1401)</f>
        <v>1500000</v>
      </c>
      <c r="K1401" s="70" t="n">
        <v>2100000</v>
      </c>
      <c r="L1401" s="70" t="n">
        <v>2100000</v>
      </c>
    </row>
    <row r="1402" s="23" customFormat="true" ht="12.75" hidden="false" customHeight="false" outlineLevel="0" collapsed="false">
      <c r="A1402" s="20" t="n">
        <v>19930255</v>
      </c>
      <c r="B1402" s="21" t="s">
        <v>526</v>
      </c>
      <c r="C1402" s="70" t="n">
        <v>20000000</v>
      </c>
      <c r="D1402" s="70"/>
      <c r="E1402" s="70"/>
      <c r="F1402" s="70"/>
      <c r="G1402" s="70"/>
      <c r="H1402" s="70"/>
      <c r="I1402" s="70"/>
      <c r="J1402" s="70" t="n">
        <f aca="false">SUM(C1402:I1402)</f>
        <v>20000000</v>
      </c>
      <c r="K1402" s="70" t="n">
        <v>20000000</v>
      </c>
      <c r="L1402" s="70" t="n">
        <v>20000000</v>
      </c>
    </row>
    <row r="1403" s="23" customFormat="true" ht="12.75" hidden="false" customHeight="false" outlineLevel="0" collapsed="false">
      <c r="A1403" s="20" t="n">
        <v>19930256</v>
      </c>
      <c r="B1403" s="21" t="s">
        <v>527</v>
      </c>
      <c r="C1403" s="70" t="n">
        <v>3500000</v>
      </c>
      <c r="D1403" s="70"/>
      <c r="E1403" s="70"/>
      <c r="F1403" s="70"/>
      <c r="G1403" s="70"/>
      <c r="H1403" s="70"/>
      <c r="I1403" s="70" t="n">
        <v>-100000</v>
      </c>
      <c r="J1403" s="70" t="n">
        <f aca="false">SUM(C1403:I1403)</f>
        <v>3400000</v>
      </c>
      <c r="K1403" s="70" t="n">
        <v>3000000</v>
      </c>
      <c r="L1403" s="70" t="n">
        <v>3000000</v>
      </c>
    </row>
    <row r="1404" s="23" customFormat="true" ht="16.5" hidden="false" customHeight="true" outlineLevel="0" collapsed="false">
      <c r="A1404" s="24" t="n">
        <v>19930259</v>
      </c>
      <c r="B1404" s="25" t="s">
        <v>528</v>
      </c>
      <c r="C1404" s="70" t="n">
        <v>10000000</v>
      </c>
      <c r="D1404" s="70"/>
      <c r="E1404" s="70"/>
      <c r="F1404" s="70"/>
      <c r="G1404" s="70"/>
      <c r="H1404" s="70"/>
      <c r="I1404" s="70"/>
      <c r="J1404" s="70" t="n">
        <f aca="false">SUM(C1404:I1404)</f>
        <v>10000000</v>
      </c>
      <c r="K1404" s="70" t="n">
        <v>10000000</v>
      </c>
      <c r="L1404" s="70" t="n">
        <v>10000000</v>
      </c>
      <c r="M1404" s="188"/>
      <c r="N1404" s="188"/>
    </row>
    <row r="1405" s="23" customFormat="true" ht="14.25" hidden="false" customHeight="true" outlineLevel="0" collapsed="false">
      <c r="A1405" s="24" t="n">
        <v>19930264</v>
      </c>
      <c r="B1405" s="25" t="s">
        <v>187</v>
      </c>
      <c r="C1405" s="70" t="n">
        <v>638009</v>
      </c>
      <c r="D1405" s="70"/>
      <c r="E1405" s="70"/>
      <c r="F1405" s="70"/>
      <c r="G1405" s="70"/>
      <c r="H1405" s="70"/>
      <c r="I1405" s="70" t="n">
        <v>16321122</v>
      </c>
      <c r="J1405" s="70" t="n">
        <f aca="false">SUM(C1405:I1405)</f>
        <v>16959131</v>
      </c>
      <c r="K1405" s="70" t="n">
        <v>708087</v>
      </c>
      <c r="L1405" s="70" t="n">
        <v>752787</v>
      </c>
    </row>
    <row r="1406" s="23" customFormat="true" ht="12.75" hidden="false" customHeight="false" outlineLevel="0" collapsed="false">
      <c r="A1406" s="24" t="n">
        <v>19930283</v>
      </c>
      <c r="B1406" s="146" t="s">
        <v>152</v>
      </c>
      <c r="C1406" s="70" t="n">
        <v>1394041</v>
      </c>
      <c r="D1406" s="70"/>
      <c r="E1406" s="70"/>
      <c r="F1406" s="70"/>
      <c r="G1406" s="70"/>
      <c r="H1406" s="70"/>
      <c r="I1406" s="70"/>
      <c r="J1406" s="70" t="n">
        <f aca="false">SUM(C1406:I1406)</f>
        <v>1394041</v>
      </c>
      <c r="K1406" s="70" t="n">
        <v>5600000</v>
      </c>
      <c r="L1406" s="70" t="n">
        <f aca="false">14249000+15000000-21000000</f>
        <v>8249000</v>
      </c>
      <c r="M1406" s="11"/>
      <c r="N1406" s="11"/>
      <c r="O1406" s="11"/>
    </row>
    <row r="1407" customFormat="false" ht="12.75" hidden="false" customHeight="false" outlineLevel="0" collapsed="false">
      <c r="A1407" s="20" t="n">
        <v>19940149</v>
      </c>
      <c r="B1407" s="21" t="s">
        <v>529</v>
      </c>
      <c r="C1407" s="70" t="n">
        <v>1500000</v>
      </c>
      <c r="D1407" s="70"/>
      <c r="E1407" s="70"/>
      <c r="F1407" s="70"/>
      <c r="G1407" s="70"/>
      <c r="H1407" s="70"/>
      <c r="I1407" s="70"/>
      <c r="J1407" s="70" t="n">
        <f aca="false">SUM(C1407:I1407)</f>
        <v>1500000</v>
      </c>
      <c r="K1407" s="70" t="n">
        <v>3000000</v>
      </c>
      <c r="L1407" s="70" t="n">
        <v>2000000</v>
      </c>
      <c r="M1407" s="23"/>
      <c r="N1407" s="23"/>
      <c r="O1407" s="23"/>
    </row>
    <row r="1408" customFormat="false" ht="11.25" hidden="false" customHeight="false" outlineLevel="0" collapsed="false">
      <c r="A1408" s="20" t="n">
        <v>19940414</v>
      </c>
      <c r="B1408" s="21" t="s">
        <v>530</v>
      </c>
      <c r="C1408" s="70" t="n">
        <v>1500000</v>
      </c>
      <c r="D1408" s="70"/>
      <c r="E1408" s="70"/>
      <c r="F1408" s="70"/>
      <c r="G1408" s="70"/>
      <c r="H1408" s="70"/>
      <c r="I1408" s="70"/>
      <c r="J1408" s="70" t="n">
        <f aca="false">SUM(C1408:I1408)</f>
        <v>1500000</v>
      </c>
      <c r="K1408" s="70" t="n">
        <v>1500000</v>
      </c>
      <c r="L1408" s="70" t="n">
        <v>1500000</v>
      </c>
    </row>
    <row r="1409" customFormat="false" ht="11.25" hidden="false" customHeight="false" outlineLevel="0" collapsed="false">
      <c r="A1409" s="20" t="n">
        <v>19970064</v>
      </c>
      <c r="B1409" s="21" t="s">
        <v>531</v>
      </c>
      <c r="C1409" s="70" t="n">
        <v>1000000</v>
      </c>
      <c r="D1409" s="70"/>
      <c r="E1409" s="70"/>
      <c r="F1409" s="70"/>
      <c r="G1409" s="70"/>
      <c r="H1409" s="70"/>
      <c r="I1409" s="70"/>
      <c r="J1409" s="70" t="n">
        <f aca="false">SUM(C1409:I1409)</f>
        <v>1000000</v>
      </c>
      <c r="K1409" s="70" t="n">
        <v>2000000</v>
      </c>
      <c r="L1409" s="70" t="n">
        <v>1500000</v>
      </c>
    </row>
    <row r="1410" customFormat="false" ht="11.25" hidden="false" customHeight="false" outlineLevel="0" collapsed="false">
      <c r="A1410" s="20" t="n">
        <v>19970070</v>
      </c>
      <c r="B1410" s="21" t="s">
        <v>532</v>
      </c>
      <c r="C1410" s="70" t="n">
        <v>3000000</v>
      </c>
      <c r="D1410" s="70"/>
      <c r="E1410" s="70"/>
      <c r="F1410" s="70"/>
      <c r="G1410" s="70"/>
      <c r="H1410" s="70"/>
      <c r="I1410" s="70"/>
      <c r="J1410" s="70" t="n">
        <f aca="false">SUM(C1410:I1410)</f>
        <v>3000000</v>
      </c>
      <c r="K1410" s="70" t="n">
        <v>2500000</v>
      </c>
      <c r="L1410" s="70" t="n">
        <v>1500000</v>
      </c>
    </row>
    <row r="1411" s="23" customFormat="true" ht="12.75" hidden="false" customHeight="false" outlineLevel="0" collapsed="false">
      <c r="A1411" s="20" t="n">
        <v>19980174</v>
      </c>
      <c r="B1411" s="21" t="s">
        <v>533</v>
      </c>
      <c r="C1411" s="70" t="n">
        <v>1500000</v>
      </c>
      <c r="D1411" s="70"/>
      <c r="E1411" s="70"/>
      <c r="F1411" s="70"/>
      <c r="G1411" s="70"/>
      <c r="H1411" s="70"/>
      <c r="I1411" s="70"/>
      <c r="J1411" s="70" t="n">
        <f aca="false">SUM(C1411:I1411)</f>
        <v>1500000</v>
      </c>
      <c r="K1411" s="70" t="n">
        <v>2000000</v>
      </c>
      <c r="L1411" s="70" t="n">
        <v>2000000</v>
      </c>
      <c r="M1411" s="11"/>
      <c r="N1411" s="11"/>
      <c r="O1411" s="11"/>
    </row>
    <row r="1412" customFormat="false" ht="12.75" hidden="false" customHeight="false" outlineLevel="0" collapsed="false">
      <c r="A1412" s="20" t="n">
        <v>20042988</v>
      </c>
      <c r="B1412" s="21" t="s">
        <v>534</v>
      </c>
      <c r="C1412" s="70" t="n">
        <v>6000000</v>
      </c>
      <c r="D1412" s="70"/>
      <c r="E1412" s="70"/>
      <c r="F1412" s="70"/>
      <c r="G1412" s="70"/>
      <c r="H1412" s="70"/>
      <c r="I1412" s="70"/>
      <c r="J1412" s="70" t="n">
        <f aca="false">SUM(C1412:I1412)</f>
        <v>6000000</v>
      </c>
      <c r="K1412" s="70" t="n">
        <v>7000000</v>
      </c>
      <c r="L1412" s="70" t="n">
        <v>8000000</v>
      </c>
      <c r="M1412" s="23"/>
      <c r="N1412" s="23"/>
      <c r="O1412" s="23"/>
    </row>
    <row r="1413" s="23" customFormat="true" ht="12.75" hidden="false" customHeight="false" outlineLevel="0" collapsed="false">
      <c r="A1413" s="20" t="n">
        <v>20042989</v>
      </c>
      <c r="B1413" s="21" t="s">
        <v>535</v>
      </c>
      <c r="C1413" s="70" t="n">
        <v>11686957</v>
      </c>
      <c r="D1413" s="70"/>
      <c r="E1413" s="70"/>
      <c r="F1413" s="70"/>
      <c r="G1413" s="70"/>
      <c r="H1413" s="70"/>
      <c r="I1413" s="70"/>
      <c r="J1413" s="70" t="n">
        <f aca="false">SUM(C1413:I1413)</f>
        <v>11686957</v>
      </c>
      <c r="K1413" s="70" t="n">
        <v>25000000</v>
      </c>
      <c r="L1413" s="70" t="n">
        <v>30000000</v>
      </c>
      <c r="M1413" s="11"/>
      <c r="N1413" s="11"/>
      <c r="O1413" s="11"/>
    </row>
    <row r="1414" s="23" customFormat="true" ht="14.25" hidden="false" customHeight="true" outlineLevel="0" collapsed="false">
      <c r="A1414" s="20" t="n">
        <v>20042993</v>
      </c>
      <c r="B1414" s="21" t="s">
        <v>536</v>
      </c>
      <c r="C1414" s="70" t="n">
        <v>2000000</v>
      </c>
      <c r="D1414" s="70"/>
      <c r="E1414" s="70"/>
      <c r="F1414" s="70"/>
      <c r="G1414" s="70"/>
      <c r="H1414" s="70"/>
      <c r="I1414" s="70"/>
      <c r="J1414" s="70" t="n">
        <f aca="false">SUM(C1414:I1414)</f>
        <v>2000000</v>
      </c>
      <c r="K1414" s="70" t="n">
        <v>8000000</v>
      </c>
      <c r="L1414" s="70" t="n">
        <v>8000000</v>
      </c>
    </row>
    <row r="1415" s="23" customFormat="true" ht="11.25" hidden="false" customHeight="true" outlineLevel="0" collapsed="false">
      <c r="A1415" s="20" t="n">
        <v>20050187</v>
      </c>
      <c r="B1415" s="21" t="s">
        <v>537</v>
      </c>
      <c r="C1415" s="70" t="n">
        <v>10000000</v>
      </c>
      <c r="D1415" s="70"/>
      <c r="E1415" s="70"/>
      <c r="F1415" s="70"/>
      <c r="G1415" s="70"/>
      <c r="H1415" s="70"/>
      <c r="I1415" s="70" t="n">
        <f aca="false">-2000000-1510000</f>
        <v>-3510000</v>
      </c>
      <c r="J1415" s="70" t="n">
        <f aca="false">SUM(C1415:I1415)</f>
        <v>6490000</v>
      </c>
      <c r="K1415" s="70" t="n">
        <v>9000000</v>
      </c>
      <c r="L1415" s="70" t="n">
        <v>10000000</v>
      </c>
    </row>
    <row r="1416" s="23" customFormat="true" ht="16.5" hidden="false" customHeight="true" outlineLevel="0" collapsed="false">
      <c r="A1416" s="20" t="n">
        <v>20050189</v>
      </c>
      <c r="B1416" s="21" t="s">
        <v>538</v>
      </c>
      <c r="C1416" s="70" t="n">
        <v>1500000</v>
      </c>
      <c r="D1416" s="70"/>
      <c r="E1416" s="70"/>
      <c r="F1416" s="70"/>
      <c r="G1416" s="70"/>
      <c r="H1416" s="70"/>
      <c r="I1416" s="70"/>
      <c r="J1416" s="70" t="n">
        <f aca="false">SUM(C1416:I1416)</f>
        <v>1500000</v>
      </c>
      <c r="K1416" s="70" t="n">
        <v>500000</v>
      </c>
      <c r="L1416" s="70" t="n">
        <v>500000</v>
      </c>
    </row>
    <row r="1417" s="23" customFormat="true" ht="12.75" hidden="false" customHeight="false" outlineLevel="0" collapsed="false">
      <c r="A1417" s="20" t="n">
        <v>20060174</v>
      </c>
      <c r="B1417" s="21" t="s">
        <v>539</v>
      </c>
      <c r="C1417" s="70" t="n">
        <v>1000000</v>
      </c>
      <c r="D1417" s="70"/>
      <c r="E1417" s="70"/>
      <c r="F1417" s="70"/>
      <c r="G1417" s="70"/>
      <c r="H1417" s="70"/>
      <c r="I1417" s="70" t="n">
        <v>1000000</v>
      </c>
      <c r="J1417" s="70" t="n">
        <f aca="false">SUM(C1417:I1417)</f>
        <v>2000000</v>
      </c>
      <c r="K1417" s="70" t="n">
        <v>1350000</v>
      </c>
      <c r="L1417" s="70" t="n">
        <v>1000000</v>
      </c>
    </row>
    <row r="1418" s="23" customFormat="true" ht="11.25" hidden="false" customHeight="true" outlineLevel="0" collapsed="false">
      <c r="A1418" s="20" t="n">
        <v>20060217</v>
      </c>
      <c r="B1418" s="21" t="s">
        <v>540</v>
      </c>
      <c r="C1418" s="70" t="n">
        <v>1000000</v>
      </c>
      <c r="D1418" s="70"/>
      <c r="E1418" s="70"/>
      <c r="F1418" s="70"/>
      <c r="G1418" s="70"/>
      <c r="H1418" s="70"/>
      <c r="I1418" s="70" t="n">
        <v>-1000000</v>
      </c>
      <c r="J1418" s="70" t="n">
        <f aca="false">SUM(C1418:I1418)</f>
        <v>0</v>
      </c>
      <c r="K1418" s="70" t="n">
        <v>3000000</v>
      </c>
      <c r="L1418" s="70" t="n">
        <v>3500000</v>
      </c>
    </row>
    <row r="1419" s="23" customFormat="true" ht="12.75" hidden="false" customHeight="false" outlineLevel="0" collapsed="false">
      <c r="A1419" s="20" t="n">
        <v>20070209</v>
      </c>
      <c r="B1419" s="21" t="s">
        <v>541</v>
      </c>
      <c r="C1419" s="70" t="n">
        <v>2500000</v>
      </c>
      <c r="D1419" s="70"/>
      <c r="E1419" s="70"/>
      <c r="F1419" s="70"/>
      <c r="G1419" s="70"/>
      <c r="H1419" s="70"/>
      <c r="I1419" s="70" t="n">
        <v>-1000000</v>
      </c>
      <c r="J1419" s="70" t="n">
        <f aca="false">SUM(C1419:I1419)</f>
        <v>1500000</v>
      </c>
      <c r="K1419" s="70" t="n">
        <v>3500000</v>
      </c>
      <c r="L1419" s="70" t="n">
        <v>2000000</v>
      </c>
    </row>
    <row r="1420" s="23" customFormat="true" ht="16.5" hidden="false" customHeight="true" outlineLevel="0" collapsed="false">
      <c r="A1420" s="20" t="n">
        <v>20100120</v>
      </c>
      <c r="B1420" s="21" t="s">
        <v>542</v>
      </c>
      <c r="C1420" s="70" t="n">
        <v>0</v>
      </c>
      <c r="D1420" s="70"/>
      <c r="E1420" s="70"/>
      <c r="F1420" s="70"/>
      <c r="G1420" s="70"/>
      <c r="H1420" s="70"/>
      <c r="I1420" s="70"/>
      <c r="J1420" s="70" t="n">
        <f aca="false">SUM(C1420:I1420)</f>
        <v>0</v>
      </c>
      <c r="K1420" s="70" t="n">
        <v>3000000</v>
      </c>
      <c r="L1420" s="70" t="n">
        <v>0</v>
      </c>
    </row>
    <row r="1421" s="23" customFormat="true" ht="16.5" hidden="false" customHeight="true" outlineLevel="0" collapsed="false">
      <c r="A1421" s="20" t="n">
        <v>20100122</v>
      </c>
      <c r="B1421" s="21" t="s">
        <v>543</v>
      </c>
      <c r="C1421" s="70" t="n">
        <v>7500000</v>
      </c>
      <c r="D1421" s="70"/>
      <c r="E1421" s="70"/>
      <c r="F1421" s="70"/>
      <c r="G1421" s="70"/>
      <c r="H1421" s="70"/>
      <c r="I1421" s="70"/>
      <c r="J1421" s="70" t="n">
        <f aca="false">SUM(C1421:I1421)</f>
        <v>7500000</v>
      </c>
      <c r="K1421" s="70" t="n">
        <v>8500000</v>
      </c>
      <c r="L1421" s="70" t="n">
        <v>6450000</v>
      </c>
    </row>
    <row r="1422" s="23" customFormat="true" ht="12.75" hidden="false" customHeight="false" outlineLevel="0" collapsed="false">
      <c r="A1422" s="20" t="n">
        <v>20130022</v>
      </c>
      <c r="B1422" s="21" t="s">
        <v>544</v>
      </c>
      <c r="C1422" s="70" t="n">
        <v>6000000</v>
      </c>
      <c r="D1422" s="70"/>
      <c r="E1422" s="70"/>
      <c r="F1422" s="70"/>
      <c r="G1422" s="70"/>
      <c r="H1422" s="70"/>
      <c r="I1422" s="70" t="n">
        <v>2750000</v>
      </c>
      <c r="J1422" s="70" t="n">
        <f aca="false">SUM(C1422:I1422)</f>
        <v>8750000</v>
      </c>
      <c r="K1422" s="70" t="n">
        <v>4000000</v>
      </c>
      <c r="L1422" s="70" t="n">
        <v>4000000</v>
      </c>
    </row>
    <row r="1423" s="23" customFormat="true" ht="15.75" hidden="false" customHeight="true" outlineLevel="0" collapsed="false">
      <c r="A1423" s="20" t="n">
        <v>20150028</v>
      </c>
      <c r="B1423" s="21" t="s">
        <v>545</v>
      </c>
      <c r="C1423" s="70" t="n">
        <v>2500000</v>
      </c>
      <c r="D1423" s="70"/>
      <c r="E1423" s="70"/>
      <c r="F1423" s="70"/>
      <c r="G1423" s="70"/>
      <c r="H1423" s="70"/>
      <c r="I1423" s="70"/>
      <c r="J1423" s="70" t="n">
        <f aca="false">SUM(C1423:I1423)</f>
        <v>2500000</v>
      </c>
      <c r="K1423" s="70" t="n">
        <v>3599000</v>
      </c>
      <c r="L1423" s="70" t="n">
        <v>0</v>
      </c>
    </row>
    <row r="1424" s="23" customFormat="true" ht="12.75" hidden="false" customHeight="false" outlineLevel="0" collapsed="false">
      <c r="A1424" s="20" t="n">
        <v>20150030</v>
      </c>
      <c r="B1424" s="21" t="s">
        <v>546</v>
      </c>
      <c r="C1424" s="70" t="n">
        <v>500000</v>
      </c>
      <c r="D1424" s="70"/>
      <c r="E1424" s="70"/>
      <c r="F1424" s="70"/>
      <c r="G1424" s="70"/>
      <c r="H1424" s="70"/>
      <c r="I1424" s="70"/>
      <c r="J1424" s="70" t="n">
        <f aca="false">SUM(C1424:I1424)</f>
        <v>500000</v>
      </c>
      <c r="K1424" s="70" t="n">
        <v>4000000</v>
      </c>
      <c r="L1424" s="70" t="n">
        <v>4000000</v>
      </c>
    </row>
    <row r="1425" customFormat="false" ht="12.75" hidden="false" customHeight="false" outlineLevel="0" collapsed="false">
      <c r="A1425" s="20" t="n">
        <v>20170022</v>
      </c>
      <c r="B1425" s="21" t="s">
        <v>276</v>
      </c>
      <c r="C1425" s="70" t="n">
        <v>0</v>
      </c>
      <c r="D1425" s="70"/>
      <c r="E1425" s="70"/>
      <c r="F1425" s="70"/>
      <c r="G1425" s="70"/>
      <c r="H1425" s="70"/>
      <c r="I1425" s="70"/>
      <c r="J1425" s="70" t="n">
        <f aca="false">SUM(C1425:I1425)</f>
        <v>0</v>
      </c>
      <c r="K1425" s="70" t="n">
        <v>30000000</v>
      </c>
      <c r="L1425" s="70" t="n">
        <v>30000000</v>
      </c>
      <c r="M1425" s="23"/>
      <c r="N1425" s="23"/>
      <c r="O1425" s="23"/>
    </row>
    <row r="1426" customFormat="false" ht="11.25" hidden="false" customHeight="false" outlineLevel="0" collapsed="false">
      <c r="A1426" s="20" t="n">
        <v>20170045</v>
      </c>
      <c r="B1426" s="21" t="s">
        <v>547</v>
      </c>
      <c r="C1426" s="70" t="n">
        <v>1000000</v>
      </c>
      <c r="D1426" s="70"/>
      <c r="E1426" s="70"/>
      <c r="F1426" s="70"/>
      <c r="G1426" s="70"/>
      <c r="H1426" s="70"/>
      <c r="I1426" s="70"/>
      <c r="J1426" s="70" t="n">
        <f aca="false">SUM(C1426:I1426)</f>
        <v>1000000</v>
      </c>
      <c r="K1426" s="70" t="n">
        <v>1000000</v>
      </c>
      <c r="L1426" s="70" t="n">
        <v>1000000</v>
      </c>
    </row>
    <row r="1427" customFormat="false" ht="11.25" hidden="false" customHeight="false" outlineLevel="0" collapsed="false">
      <c r="A1427" s="20" t="n">
        <v>20182546</v>
      </c>
      <c r="B1427" s="21" t="s">
        <v>548</v>
      </c>
      <c r="C1427" s="70" t="n">
        <v>1920000</v>
      </c>
      <c r="D1427" s="70"/>
      <c r="E1427" s="70"/>
      <c r="F1427" s="70"/>
      <c r="G1427" s="70"/>
      <c r="H1427" s="70"/>
      <c r="I1427" s="70"/>
      <c r="J1427" s="70" t="n">
        <f aca="false">SUM(C1427:I1427)</f>
        <v>1920000</v>
      </c>
      <c r="K1427" s="70" t="n">
        <v>0</v>
      </c>
      <c r="L1427" s="70" t="n">
        <v>0</v>
      </c>
    </row>
    <row r="1428" customFormat="false" ht="11.25" hidden="false" customHeight="false" outlineLevel="0" collapsed="false">
      <c r="A1428" s="20" t="n">
        <v>20182549</v>
      </c>
      <c r="B1428" s="21" t="s">
        <v>549</v>
      </c>
      <c r="C1428" s="70" t="n">
        <v>5427000</v>
      </c>
      <c r="D1428" s="70"/>
      <c r="E1428" s="70"/>
      <c r="F1428" s="70"/>
      <c r="G1428" s="70"/>
      <c r="H1428" s="70"/>
      <c r="I1428" s="70"/>
      <c r="J1428" s="70" t="n">
        <f aca="false">SUM(C1428:I1428)</f>
        <v>5427000</v>
      </c>
      <c r="K1428" s="70" t="n">
        <v>5427000</v>
      </c>
      <c r="L1428" s="70" t="n">
        <v>0</v>
      </c>
    </row>
    <row r="1429" customFormat="false" ht="11.25" hidden="false" customHeight="false" outlineLevel="0" collapsed="false">
      <c r="A1429" s="20" t="n">
        <v>20182550</v>
      </c>
      <c r="B1429" s="21" t="s">
        <v>550</v>
      </c>
      <c r="C1429" s="70" t="n">
        <v>10942700</v>
      </c>
      <c r="D1429" s="70"/>
      <c r="E1429" s="70"/>
      <c r="F1429" s="70"/>
      <c r="G1429" s="70"/>
      <c r="H1429" s="70"/>
      <c r="I1429" s="70"/>
      <c r="J1429" s="70" t="n">
        <f aca="false">SUM(C1429:I1429)</f>
        <v>10942700</v>
      </c>
      <c r="K1429" s="70" t="n">
        <v>10942700</v>
      </c>
      <c r="L1429" s="70" t="n">
        <v>10942700</v>
      </c>
    </row>
    <row r="1430" customFormat="false" ht="11.25" hidden="false" customHeight="false" outlineLevel="0" collapsed="false">
      <c r="A1430" s="20" t="n">
        <v>20182551</v>
      </c>
      <c r="B1430" s="21" t="s">
        <v>551</v>
      </c>
      <c r="C1430" s="70" t="n">
        <v>5000000</v>
      </c>
      <c r="D1430" s="70"/>
      <c r="E1430" s="70"/>
      <c r="F1430" s="70"/>
      <c r="G1430" s="70"/>
      <c r="H1430" s="70"/>
      <c r="I1430" s="70"/>
      <c r="J1430" s="70" t="n">
        <f aca="false">SUM(C1430:I1430)</f>
        <v>5000000</v>
      </c>
      <c r="K1430" s="70" t="n">
        <v>45000000</v>
      </c>
      <c r="L1430" s="70" t="n">
        <v>0</v>
      </c>
    </row>
    <row r="1431" customFormat="false" ht="11.25" hidden="false" customHeight="false" outlineLevel="0" collapsed="false">
      <c r="A1431" s="20"/>
      <c r="B1431" s="21"/>
      <c r="C1431" s="189"/>
      <c r="D1431" s="189"/>
      <c r="E1431" s="189"/>
      <c r="F1431" s="189"/>
      <c r="G1431" s="189"/>
      <c r="H1431" s="189"/>
      <c r="I1431" s="189"/>
      <c r="J1431" s="189"/>
      <c r="K1431" s="189"/>
      <c r="L1431" s="189"/>
    </row>
    <row r="1432" customFormat="false" ht="11.25" hidden="false" customHeight="false" outlineLevel="0" collapsed="false">
      <c r="B1432" s="39"/>
      <c r="C1432" s="38" t="n">
        <f aca="false">SUM(C1400:C1431)</f>
        <v>124008707</v>
      </c>
      <c r="D1432" s="38" t="n">
        <f aca="false">SUM(D1400:D1431)</f>
        <v>0</v>
      </c>
      <c r="E1432" s="38" t="n">
        <f aca="false">SUM(E1400:E1431)</f>
        <v>0</v>
      </c>
      <c r="F1432" s="38" t="n">
        <f aca="false">SUM(F1400:F1431)</f>
        <v>0</v>
      </c>
      <c r="G1432" s="38" t="n">
        <f aca="false">SUM(G1400:G1431)</f>
        <v>0</v>
      </c>
      <c r="H1432" s="38" t="n">
        <f aca="false">SUM(H1400:H1431)</f>
        <v>0</v>
      </c>
      <c r="I1432" s="38" t="n">
        <f aca="false">SUM(I1400:I1431)</f>
        <v>14461122</v>
      </c>
      <c r="J1432" s="38" t="n">
        <f aca="false">SUM(J1400:J1431)</f>
        <v>138469829</v>
      </c>
      <c r="K1432" s="38" t="n">
        <f aca="false">SUM(K1400:K1431)</f>
        <v>227226787</v>
      </c>
      <c r="L1432" s="38" t="n">
        <f aca="false">SUM(L1400:L1431)</f>
        <v>173994487</v>
      </c>
    </row>
    <row r="1433" customFormat="false" ht="11.25" hidden="false" customHeight="false" outlineLevel="0" collapsed="false">
      <c r="C1433" s="176"/>
      <c r="D1433" s="176"/>
      <c r="E1433" s="176"/>
      <c r="F1433" s="176"/>
      <c r="G1433" s="176"/>
      <c r="H1433" s="176"/>
      <c r="I1433" s="176"/>
      <c r="J1433" s="176"/>
      <c r="K1433" s="176"/>
      <c r="L1433" s="176"/>
    </row>
    <row r="1434" customFormat="false" ht="11.25" hidden="false" customHeight="false" outlineLevel="0" collapsed="false">
      <c r="C1434" s="176"/>
      <c r="D1434" s="176"/>
      <c r="E1434" s="176"/>
      <c r="F1434" s="176"/>
      <c r="G1434" s="176"/>
      <c r="H1434" s="176"/>
      <c r="I1434" s="176"/>
      <c r="J1434" s="176"/>
      <c r="K1434" s="176"/>
      <c r="L1434" s="176"/>
    </row>
    <row r="1435" customFormat="false" ht="11.25" hidden="false" customHeight="false" outlineLevel="0" collapsed="false">
      <c r="C1435" s="176"/>
      <c r="D1435" s="176"/>
      <c r="E1435" s="176"/>
      <c r="F1435" s="176"/>
      <c r="G1435" s="176"/>
      <c r="H1435" s="176"/>
      <c r="I1435" s="176"/>
      <c r="J1435" s="176"/>
      <c r="K1435" s="176"/>
      <c r="L1435" s="176"/>
    </row>
    <row r="1436" s="23" customFormat="true" ht="12.75" hidden="false" customHeight="false" outlineLevel="0" collapsed="false">
      <c r="A1436" s="8"/>
      <c r="B1436" s="14" t="s">
        <v>522</v>
      </c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</row>
    <row r="1437" customFormat="false" ht="45" hidden="false" customHeight="false" outlineLevel="0" collapsed="false">
      <c r="A1437" s="15" t="s">
        <v>139</v>
      </c>
      <c r="B1437" s="16" t="s">
        <v>140</v>
      </c>
      <c r="C1437" s="17" t="s">
        <v>141</v>
      </c>
      <c r="D1437" s="18" t="s">
        <v>142</v>
      </c>
      <c r="E1437" s="18" t="s">
        <v>143</v>
      </c>
      <c r="F1437" s="18" t="s">
        <v>144</v>
      </c>
      <c r="G1437" s="18" t="s">
        <v>145</v>
      </c>
      <c r="H1437" s="18" t="s">
        <v>146</v>
      </c>
      <c r="I1437" s="18" t="s">
        <v>147</v>
      </c>
      <c r="J1437" s="19" t="s">
        <v>148</v>
      </c>
      <c r="K1437" s="17" t="s">
        <v>149</v>
      </c>
      <c r="L1437" s="17" t="s">
        <v>150</v>
      </c>
    </row>
    <row r="1438" s="23" customFormat="true" ht="12.75" hidden="false" customHeight="false" outlineLevel="0" collapsed="false">
      <c r="A1438" s="8"/>
      <c r="B1438" s="157" t="s">
        <v>552</v>
      </c>
      <c r="C1438" s="10"/>
      <c r="D1438" s="10"/>
      <c r="E1438" s="10"/>
      <c r="F1438" s="10"/>
      <c r="G1438" s="10"/>
      <c r="H1438" s="10"/>
      <c r="I1438" s="10"/>
      <c r="J1438" s="10"/>
      <c r="K1438" s="10"/>
      <c r="L1438" s="10"/>
    </row>
    <row r="1439" s="23" customFormat="true" ht="12.75" hidden="false" customHeight="false" outlineLevel="0" collapsed="false">
      <c r="A1439" s="20" t="n">
        <v>19930320</v>
      </c>
      <c r="B1439" s="190" t="s">
        <v>553</v>
      </c>
      <c r="C1439" s="70" t="n">
        <v>13000000</v>
      </c>
      <c r="D1439" s="70"/>
      <c r="E1439" s="70"/>
      <c r="F1439" s="70"/>
      <c r="G1439" s="70"/>
      <c r="H1439" s="70"/>
      <c r="I1439" s="70"/>
      <c r="J1439" s="70" t="n">
        <f aca="false">SUM(C1439:I1439)</f>
        <v>13000000</v>
      </c>
      <c r="K1439" s="70" t="n">
        <v>16000000</v>
      </c>
      <c r="L1439" s="70" t="n">
        <v>15000000</v>
      </c>
    </row>
    <row r="1440" s="23" customFormat="true" ht="12.75" hidden="false" customHeight="false" outlineLevel="0" collapsed="false">
      <c r="A1440" s="20" t="n">
        <v>19950866</v>
      </c>
      <c r="B1440" s="190" t="s">
        <v>554</v>
      </c>
      <c r="C1440" s="70" t="n">
        <v>0</v>
      </c>
      <c r="D1440" s="70"/>
      <c r="E1440" s="70"/>
      <c r="F1440" s="70"/>
      <c r="G1440" s="70"/>
      <c r="H1440" s="70"/>
      <c r="I1440" s="70"/>
      <c r="J1440" s="70" t="n">
        <f aca="false">SUM(C1440:I1440)</f>
        <v>0</v>
      </c>
      <c r="K1440" s="70" t="n">
        <v>1000000</v>
      </c>
      <c r="L1440" s="70" t="n">
        <v>0</v>
      </c>
    </row>
    <row r="1441" s="23" customFormat="true" ht="12.75" hidden="false" customHeight="false" outlineLevel="0" collapsed="false">
      <c r="A1441" s="20" t="n">
        <v>19960156</v>
      </c>
      <c r="B1441" s="21" t="s">
        <v>555</v>
      </c>
      <c r="C1441" s="70" t="n">
        <v>12000000</v>
      </c>
      <c r="D1441" s="70"/>
      <c r="E1441" s="70" t="n">
        <v>-6000000</v>
      </c>
      <c r="F1441" s="70"/>
      <c r="G1441" s="70"/>
      <c r="H1441" s="70"/>
      <c r="I1441" s="70"/>
      <c r="J1441" s="70" t="n">
        <f aca="false">SUM(C1441:I1441)</f>
        <v>6000000</v>
      </c>
      <c r="K1441" s="70" t="n">
        <v>500000</v>
      </c>
      <c r="L1441" s="70" t="n">
        <v>12000000</v>
      </c>
    </row>
    <row r="1442" s="23" customFormat="true" ht="12.75" hidden="false" customHeight="false" outlineLevel="0" collapsed="false">
      <c r="A1442" s="20" t="n">
        <v>19990184</v>
      </c>
      <c r="B1442" s="21" t="s">
        <v>556</v>
      </c>
      <c r="C1442" s="70" t="n">
        <v>1000000</v>
      </c>
      <c r="D1442" s="70"/>
      <c r="E1442" s="70"/>
      <c r="F1442" s="70"/>
      <c r="G1442" s="70"/>
      <c r="H1442" s="70"/>
      <c r="I1442" s="70"/>
      <c r="J1442" s="70" t="n">
        <f aca="false">SUM(C1442:I1442)</f>
        <v>1000000</v>
      </c>
      <c r="K1442" s="70" t="n">
        <v>1000000</v>
      </c>
      <c r="L1442" s="70" t="n">
        <v>2000000</v>
      </c>
    </row>
    <row r="1443" s="23" customFormat="true" ht="12.75" hidden="false" customHeight="false" outlineLevel="0" collapsed="false">
      <c r="A1443" s="20" t="n">
        <v>19990185</v>
      </c>
      <c r="B1443" s="21" t="s">
        <v>557</v>
      </c>
      <c r="C1443" s="70" t="n">
        <v>5000000</v>
      </c>
      <c r="D1443" s="70" t="n">
        <v>1500000</v>
      </c>
      <c r="E1443" s="70"/>
      <c r="F1443" s="70"/>
      <c r="G1443" s="70"/>
      <c r="H1443" s="70"/>
      <c r="I1443" s="70"/>
      <c r="J1443" s="70" t="n">
        <f aca="false">SUM(C1443:I1443)</f>
        <v>6500000</v>
      </c>
      <c r="K1443" s="70" t="n">
        <v>7000000</v>
      </c>
      <c r="L1443" s="70" t="n">
        <v>8000000</v>
      </c>
    </row>
    <row r="1444" s="23" customFormat="true" ht="12.75" hidden="false" customHeight="false" outlineLevel="0" collapsed="false">
      <c r="A1444" s="20" t="n">
        <v>20000037</v>
      </c>
      <c r="B1444" s="21" t="s">
        <v>558</v>
      </c>
      <c r="C1444" s="70" t="n">
        <v>1000000</v>
      </c>
      <c r="D1444" s="70"/>
      <c r="E1444" s="70"/>
      <c r="F1444" s="70"/>
      <c r="G1444" s="70"/>
      <c r="H1444" s="70"/>
      <c r="I1444" s="70"/>
      <c r="J1444" s="70" t="n">
        <f aca="false">SUM(C1444:I1444)</f>
        <v>1000000</v>
      </c>
      <c r="K1444" s="70" t="n">
        <v>1000000</v>
      </c>
      <c r="L1444" s="70" t="n">
        <v>20000000</v>
      </c>
    </row>
    <row r="1445" s="23" customFormat="true" ht="12.75" hidden="false" customHeight="false" outlineLevel="0" collapsed="false">
      <c r="A1445" s="20" t="n">
        <v>20000051</v>
      </c>
      <c r="B1445" s="190" t="s">
        <v>559</v>
      </c>
      <c r="C1445" s="70" t="n">
        <v>3250000</v>
      </c>
      <c r="D1445" s="70"/>
      <c r="E1445" s="70"/>
      <c r="F1445" s="70"/>
      <c r="G1445" s="70"/>
      <c r="H1445" s="70"/>
      <c r="I1445" s="70"/>
      <c r="J1445" s="70" t="n">
        <f aca="false">SUM(C1445:I1445)</f>
        <v>3250000</v>
      </c>
      <c r="K1445" s="70" t="n">
        <v>4000000</v>
      </c>
      <c r="L1445" s="70" t="n">
        <v>4000000</v>
      </c>
    </row>
    <row r="1446" s="23" customFormat="true" ht="12.75" hidden="false" customHeight="false" outlineLevel="0" collapsed="false">
      <c r="A1446" s="20" t="n">
        <v>20000052</v>
      </c>
      <c r="B1446" s="190" t="s">
        <v>560</v>
      </c>
      <c r="C1446" s="70" t="n">
        <v>25000000</v>
      </c>
      <c r="D1446" s="70"/>
      <c r="E1446" s="70"/>
      <c r="F1446" s="70"/>
      <c r="G1446" s="70"/>
      <c r="H1446" s="70"/>
      <c r="I1446" s="70"/>
      <c r="J1446" s="70" t="n">
        <f aca="false">SUM(C1446:I1446)</f>
        <v>25000000</v>
      </c>
      <c r="K1446" s="70" t="n">
        <v>45000000</v>
      </c>
      <c r="L1446" s="70" t="n">
        <v>45000000</v>
      </c>
    </row>
    <row r="1447" s="23" customFormat="true" ht="12.75" hidden="false" customHeight="false" outlineLevel="0" collapsed="false">
      <c r="A1447" s="20" t="n">
        <v>20030630</v>
      </c>
      <c r="B1447" s="21" t="s">
        <v>561</v>
      </c>
      <c r="C1447" s="70" t="n">
        <v>30000000</v>
      </c>
      <c r="D1447" s="70" t="n">
        <v>500000</v>
      </c>
      <c r="E1447" s="70"/>
      <c r="F1447" s="70"/>
      <c r="G1447" s="70"/>
      <c r="H1447" s="70"/>
      <c r="I1447" s="70" t="n">
        <v>-500000</v>
      </c>
      <c r="J1447" s="70" t="n">
        <f aca="false">SUM(C1447:I1447)</f>
        <v>30000000</v>
      </c>
      <c r="K1447" s="70" t="n">
        <v>80000000</v>
      </c>
      <c r="L1447" s="70" t="n">
        <v>90000000</v>
      </c>
    </row>
    <row r="1448" s="23" customFormat="true" ht="12.75" hidden="false" customHeight="false" outlineLevel="0" collapsed="false">
      <c r="A1448" s="20" t="n">
        <v>20042883</v>
      </c>
      <c r="B1448" s="21" t="s">
        <v>562</v>
      </c>
      <c r="C1448" s="70" t="n">
        <v>3000000</v>
      </c>
      <c r="D1448" s="70"/>
      <c r="E1448" s="70"/>
      <c r="F1448" s="70"/>
      <c r="G1448" s="70"/>
      <c r="H1448" s="70"/>
      <c r="I1448" s="70" t="n">
        <v>-1500000</v>
      </c>
      <c r="J1448" s="70" t="n">
        <f aca="false">SUM(C1448:I1448)</f>
        <v>1500000</v>
      </c>
      <c r="K1448" s="70" t="n">
        <v>2000000</v>
      </c>
      <c r="L1448" s="70" t="n">
        <v>0</v>
      </c>
    </row>
    <row r="1449" s="23" customFormat="true" ht="12.75" hidden="false" customHeight="false" outlineLevel="0" collapsed="false">
      <c r="A1449" s="20" t="n">
        <v>20050097</v>
      </c>
      <c r="B1449" s="21" t="s">
        <v>563</v>
      </c>
      <c r="C1449" s="70" t="n">
        <v>2100000</v>
      </c>
      <c r="D1449" s="70"/>
      <c r="E1449" s="70" t="n">
        <v>15000000</v>
      </c>
      <c r="F1449" s="70"/>
      <c r="G1449" s="70"/>
      <c r="H1449" s="70"/>
      <c r="I1449" s="70" t="n">
        <v>18000000</v>
      </c>
      <c r="J1449" s="70" t="n">
        <f aca="false">SUM(C1449:I1449)</f>
        <v>35100000</v>
      </c>
      <c r="K1449" s="70" t="n">
        <v>5000000</v>
      </c>
      <c r="L1449" s="70" t="n">
        <v>5000000</v>
      </c>
    </row>
    <row r="1450" s="23" customFormat="true" ht="12.75" hidden="false" customHeight="false" outlineLevel="0" collapsed="false">
      <c r="A1450" s="20" t="n">
        <v>20050106</v>
      </c>
      <c r="B1450" s="21" t="s">
        <v>564</v>
      </c>
      <c r="C1450" s="22" t="n">
        <v>35000000</v>
      </c>
      <c r="D1450" s="22"/>
      <c r="E1450" s="22"/>
      <c r="F1450" s="22"/>
      <c r="G1450" s="22"/>
      <c r="H1450" s="22"/>
      <c r="I1450" s="22" t="n">
        <v>12000000</v>
      </c>
      <c r="J1450" s="70" t="n">
        <f aca="false">SUM(C1450:I1450)</f>
        <v>47000000</v>
      </c>
      <c r="K1450" s="22" t="n">
        <v>29000000</v>
      </c>
      <c r="L1450" s="22" t="n">
        <v>20000000</v>
      </c>
    </row>
    <row r="1451" s="23" customFormat="true" ht="12.75" hidden="false" customHeight="false" outlineLevel="0" collapsed="false">
      <c r="A1451" s="20" t="n">
        <v>20060080</v>
      </c>
      <c r="B1451" s="21" t="s">
        <v>565</v>
      </c>
      <c r="C1451" s="70" t="n">
        <v>5900000</v>
      </c>
      <c r="D1451" s="70"/>
      <c r="E1451" s="70" t="n">
        <v>-4000000</v>
      </c>
      <c r="F1451" s="70"/>
      <c r="G1451" s="70"/>
      <c r="H1451" s="70"/>
      <c r="I1451" s="70" t="n">
        <v>-1900000</v>
      </c>
      <c r="J1451" s="70" t="n">
        <f aca="false">SUM(C1451:I1451)</f>
        <v>0</v>
      </c>
      <c r="K1451" s="70" t="n">
        <v>11900000</v>
      </c>
      <c r="L1451" s="70" t="n">
        <v>42000000</v>
      </c>
    </row>
    <row r="1452" s="23" customFormat="true" ht="12.75" hidden="false" customHeight="false" outlineLevel="0" collapsed="false">
      <c r="A1452" s="20" t="n">
        <v>20060083</v>
      </c>
      <c r="B1452" s="175" t="s">
        <v>566</v>
      </c>
      <c r="C1452" s="70" t="n">
        <v>1000000</v>
      </c>
      <c r="D1452" s="70"/>
      <c r="E1452" s="70"/>
      <c r="F1452" s="70"/>
      <c r="G1452" s="70"/>
      <c r="H1452" s="70"/>
      <c r="I1452" s="70"/>
      <c r="J1452" s="70" t="n">
        <f aca="false">SUM(C1452:I1452)</f>
        <v>1000000</v>
      </c>
      <c r="K1452" s="70" t="n">
        <v>1000000</v>
      </c>
      <c r="L1452" s="70" t="n">
        <v>0</v>
      </c>
    </row>
    <row r="1453" s="23" customFormat="true" ht="13.5" hidden="false" customHeight="true" outlineLevel="0" collapsed="false">
      <c r="A1453" s="20" t="n">
        <v>20070152</v>
      </c>
      <c r="B1453" s="21" t="s">
        <v>567</v>
      </c>
      <c r="C1453" s="70" t="n">
        <v>1000000</v>
      </c>
      <c r="D1453" s="70" t="n">
        <v>-500000</v>
      </c>
      <c r="E1453" s="70" t="n">
        <v>-500000</v>
      </c>
      <c r="F1453" s="70"/>
      <c r="G1453" s="70"/>
      <c r="H1453" s="70"/>
      <c r="I1453" s="70"/>
      <c r="J1453" s="70" t="n">
        <f aca="false">SUM(C1453:I1453)</f>
        <v>0</v>
      </c>
      <c r="K1453" s="70" t="n">
        <v>2000000</v>
      </c>
      <c r="L1453" s="70" t="n">
        <v>0</v>
      </c>
    </row>
    <row r="1454" s="23" customFormat="true" ht="13.5" hidden="false" customHeight="true" outlineLevel="0" collapsed="false">
      <c r="A1454" s="20" t="n">
        <v>20070157</v>
      </c>
      <c r="B1454" s="21" t="s">
        <v>568</v>
      </c>
      <c r="C1454" s="70" t="n">
        <v>2000000</v>
      </c>
      <c r="D1454" s="70"/>
      <c r="E1454" s="70"/>
      <c r="F1454" s="70"/>
      <c r="G1454" s="70"/>
      <c r="H1454" s="70"/>
      <c r="I1454" s="70" t="n">
        <v>-1000000</v>
      </c>
      <c r="J1454" s="70" t="n">
        <f aca="false">SUM(C1454:I1454)</f>
        <v>1000000</v>
      </c>
      <c r="K1454" s="70" t="n">
        <v>2000000</v>
      </c>
      <c r="L1454" s="70" t="n">
        <v>3000000</v>
      </c>
    </row>
    <row r="1455" s="23" customFormat="true" ht="13.5" hidden="false" customHeight="true" outlineLevel="0" collapsed="false">
      <c r="A1455" s="20" t="n">
        <v>20080087</v>
      </c>
      <c r="B1455" s="190" t="s">
        <v>569</v>
      </c>
      <c r="C1455" s="70" t="n">
        <v>1000000</v>
      </c>
      <c r="D1455" s="70"/>
      <c r="E1455" s="70" t="n">
        <v>-500000</v>
      </c>
      <c r="F1455" s="70"/>
      <c r="G1455" s="70"/>
      <c r="H1455" s="70"/>
      <c r="I1455" s="70" t="n">
        <v>-500000</v>
      </c>
      <c r="J1455" s="70" t="n">
        <f aca="false">SUM(C1455:I1455)</f>
        <v>0</v>
      </c>
      <c r="K1455" s="70" t="n">
        <v>2000000</v>
      </c>
      <c r="L1455" s="70" t="n">
        <v>2000000</v>
      </c>
    </row>
    <row r="1456" s="23" customFormat="true" ht="13.5" hidden="false" customHeight="true" outlineLevel="0" collapsed="false">
      <c r="A1456" s="20" t="n">
        <v>20080088</v>
      </c>
      <c r="B1456" s="21" t="s">
        <v>570</v>
      </c>
      <c r="C1456" s="70" t="n">
        <v>2000000</v>
      </c>
      <c r="D1456" s="70"/>
      <c r="E1456" s="70"/>
      <c r="F1456" s="70"/>
      <c r="G1456" s="70"/>
      <c r="H1456" s="70"/>
      <c r="I1456" s="70"/>
      <c r="J1456" s="70" t="n">
        <f aca="false">SUM(C1456:I1456)</f>
        <v>2000000</v>
      </c>
      <c r="K1456" s="70" t="n">
        <v>2000000</v>
      </c>
      <c r="L1456" s="70" t="n">
        <v>2000000</v>
      </c>
    </row>
    <row r="1457" s="23" customFormat="true" ht="13.5" hidden="false" customHeight="true" outlineLevel="0" collapsed="false">
      <c r="A1457" s="20" t="n">
        <v>20080093</v>
      </c>
      <c r="B1457" s="190" t="s">
        <v>571</v>
      </c>
      <c r="C1457" s="70" t="n">
        <v>5000000</v>
      </c>
      <c r="D1457" s="70"/>
      <c r="E1457" s="70"/>
      <c r="F1457" s="70"/>
      <c r="G1457" s="70"/>
      <c r="H1457" s="70"/>
      <c r="I1457" s="70" t="n">
        <v>-4000000</v>
      </c>
      <c r="J1457" s="70" t="n">
        <f aca="false">SUM(C1457:I1457)</f>
        <v>1000000</v>
      </c>
      <c r="K1457" s="70" t="n">
        <v>6000000</v>
      </c>
      <c r="L1457" s="70" t="n">
        <v>6000000</v>
      </c>
    </row>
    <row r="1458" s="23" customFormat="true" ht="13.5" hidden="false" customHeight="true" outlineLevel="0" collapsed="false">
      <c r="A1458" s="20" t="n">
        <v>20080094</v>
      </c>
      <c r="B1458" s="21" t="s">
        <v>572</v>
      </c>
      <c r="C1458" s="70" t="n">
        <v>2000000</v>
      </c>
      <c r="D1458" s="70"/>
      <c r="E1458" s="70" t="n">
        <v>-1000000</v>
      </c>
      <c r="F1458" s="70"/>
      <c r="G1458" s="70"/>
      <c r="H1458" s="70"/>
      <c r="I1458" s="70" t="n">
        <v>-1000000</v>
      </c>
      <c r="J1458" s="70" t="n">
        <f aca="false">SUM(C1458:I1458)</f>
        <v>0</v>
      </c>
      <c r="K1458" s="70" t="n">
        <v>2000000</v>
      </c>
      <c r="L1458" s="70" t="n">
        <v>2000000</v>
      </c>
    </row>
    <row r="1459" customFormat="false" ht="13.5" hidden="false" customHeight="true" outlineLevel="0" collapsed="false">
      <c r="A1459" s="20" t="n">
        <v>20182414</v>
      </c>
      <c r="B1459" s="191" t="s">
        <v>573</v>
      </c>
      <c r="C1459" s="70" t="n">
        <v>10000000</v>
      </c>
      <c r="D1459" s="70"/>
      <c r="E1459" s="70"/>
      <c r="F1459" s="70"/>
      <c r="G1459" s="70"/>
      <c r="H1459" s="70"/>
      <c r="I1459" s="70"/>
      <c r="J1459" s="70" t="n">
        <f aca="false">SUM(C1459:I1459)</f>
        <v>10000000</v>
      </c>
      <c r="K1459" s="70" t="n">
        <v>0</v>
      </c>
      <c r="L1459" s="70" t="n">
        <v>0</v>
      </c>
    </row>
    <row r="1460" customFormat="false" ht="13.5" hidden="false" customHeight="true" outlineLevel="0" collapsed="false">
      <c r="A1460" s="20" t="n">
        <v>20182415</v>
      </c>
      <c r="B1460" s="191" t="s">
        <v>574</v>
      </c>
      <c r="C1460" s="70" t="n">
        <v>35000000</v>
      </c>
      <c r="D1460" s="70" t="n">
        <v>-1500000</v>
      </c>
      <c r="E1460" s="70"/>
      <c r="G1460" s="70"/>
      <c r="H1460" s="70"/>
      <c r="I1460" s="70" t="n">
        <f aca="false">-11600000-10300000</f>
        <v>-21900000</v>
      </c>
      <c r="J1460" s="70" t="n">
        <f aca="false">SUM(C1460:I1460)</f>
        <v>11600000</v>
      </c>
      <c r="K1460" s="70" t="n">
        <v>41000000</v>
      </c>
      <c r="L1460" s="70" t="n">
        <v>0</v>
      </c>
    </row>
    <row r="1461" customFormat="false" ht="13.5" hidden="false" customHeight="true" outlineLevel="0" collapsed="false">
      <c r="A1461" s="20" t="n">
        <v>20182604</v>
      </c>
      <c r="B1461" s="191" t="s">
        <v>575</v>
      </c>
      <c r="C1461" s="70" t="n">
        <v>0</v>
      </c>
      <c r="D1461" s="70"/>
      <c r="E1461" s="70"/>
      <c r="F1461" s="70" t="n">
        <v>61478260</v>
      </c>
      <c r="G1461" s="70"/>
      <c r="H1461" s="70"/>
      <c r="I1461" s="70"/>
      <c r="J1461" s="70" t="n">
        <f aca="false">SUM(C1461:I1461)</f>
        <v>61478260</v>
      </c>
      <c r="K1461" s="70"/>
      <c r="L1461" s="70"/>
    </row>
    <row r="1462" customFormat="false" ht="11.25" hidden="false" customHeight="false" outlineLevel="0" collapsed="false">
      <c r="A1462" s="20" t="n">
        <v>20190046</v>
      </c>
      <c r="B1462" s="191" t="s">
        <v>576</v>
      </c>
      <c r="C1462" s="70" t="n">
        <v>0</v>
      </c>
      <c r="D1462" s="70"/>
      <c r="E1462" s="70"/>
      <c r="F1462" s="70"/>
      <c r="G1462" s="70"/>
      <c r="H1462" s="70"/>
      <c r="I1462" s="70" t="n">
        <v>185043478</v>
      </c>
      <c r="J1462" s="70" t="n">
        <f aca="false">SUM(C1462:I1462)</f>
        <v>185043478</v>
      </c>
      <c r="K1462" s="70"/>
      <c r="L1462" s="70"/>
    </row>
    <row r="1463" customFormat="false" ht="11.25" hidden="false" customHeight="false" outlineLevel="0" collapsed="false">
      <c r="A1463" s="20" t="n">
        <v>20190047</v>
      </c>
      <c r="B1463" s="191" t="s">
        <v>577</v>
      </c>
      <c r="C1463" s="70" t="n">
        <v>0</v>
      </c>
      <c r="D1463" s="70"/>
      <c r="E1463" s="70"/>
      <c r="F1463" s="70"/>
      <c r="G1463" s="70"/>
      <c r="H1463" s="70"/>
      <c r="I1463" s="70" t="n">
        <v>17913043</v>
      </c>
      <c r="J1463" s="70" t="n">
        <f aca="false">SUM(C1463:I1463)</f>
        <v>17913043</v>
      </c>
      <c r="K1463" s="70"/>
      <c r="L1463" s="70"/>
    </row>
    <row r="1464" customFormat="false" ht="11.25" hidden="false" customHeight="false" outlineLevel="0" collapsed="false">
      <c r="A1464" s="20" t="n">
        <v>20190104</v>
      </c>
      <c r="B1464" s="191" t="s">
        <v>578</v>
      </c>
      <c r="C1464" s="70" t="n">
        <v>0</v>
      </c>
      <c r="D1464" s="70"/>
      <c r="E1464" s="70"/>
      <c r="G1464" s="70"/>
      <c r="H1464" s="70"/>
      <c r="I1464" s="70" t="n">
        <v>10600000</v>
      </c>
      <c r="J1464" s="70" t="n">
        <f aca="false">SUM(C1464:I1464)</f>
        <v>10600000</v>
      </c>
      <c r="K1464" s="70"/>
      <c r="L1464" s="70"/>
    </row>
    <row r="1465" customFormat="false" ht="11.25" hidden="false" customHeight="false" outlineLevel="0" collapsed="false">
      <c r="A1465" s="20" t="s">
        <v>579</v>
      </c>
      <c r="B1465" s="191" t="s">
        <v>580</v>
      </c>
      <c r="C1465" s="70" t="n">
        <v>20000000</v>
      </c>
      <c r="D1465" s="70"/>
      <c r="E1465" s="70"/>
      <c r="F1465" s="70"/>
      <c r="G1465" s="70"/>
      <c r="H1465" s="70"/>
      <c r="I1465" s="70"/>
      <c r="J1465" s="70" t="n">
        <f aca="false">SUM(C1465:I1465)</f>
        <v>20000000</v>
      </c>
      <c r="K1465" s="70" t="n">
        <v>4500000</v>
      </c>
      <c r="L1465" s="70" t="n">
        <v>4500000</v>
      </c>
    </row>
    <row r="1466" customFormat="false" ht="11.25" hidden="false" customHeight="false" outlineLevel="0" collapsed="false">
      <c r="A1466" s="192"/>
      <c r="B1466" s="193"/>
      <c r="C1466" s="78"/>
      <c r="D1466" s="78"/>
      <c r="E1466" s="78"/>
      <c r="F1466" s="78"/>
      <c r="G1466" s="78"/>
      <c r="H1466" s="78"/>
      <c r="I1466" s="78"/>
      <c r="J1466" s="78"/>
      <c r="K1466" s="78"/>
      <c r="L1466" s="78"/>
    </row>
    <row r="1467" customFormat="false" ht="11.25" hidden="false" customHeight="false" outlineLevel="0" collapsed="false">
      <c r="B1467" s="39"/>
      <c r="C1467" s="38" t="n">
        <f aca="false">SUM(C1439:C1466)</f>
        <v>215250000</v>
      </c>
      <c r="D1467" s="38" t="n">
        <f aca="false">SUM(D1439:D1466)</f>
        <v>0</v>
      </c>
      <c r="E1467" s="38" t="n">
        <f aca="false">SUM(E1439:E1466)</f>
        <v>3000000</v>
      </c>
      <c r="F1467" s="38" t="n">
        <f aca="false">SUM(F1439:F1466)</f>
        <v>61478260</v>
      </c>
      <c r="G1467" s="38" t="n">
        <f aca="false">SUM(G1439:G1466)</f>
        <v>0</v>
      </c>
      <c r="H1467" s="38" t="n">
        <f aca="false">SUM(H1439:H1466)</f>
        <v>0</v>
      </c>
      <c r="I1467" s="38" t="n">
        <f aca="false">SUM(I1439:I1466)</f>
        <v>211256521</v>
      </c>
      <c r="J1467" s="38" t="n">
        <f aca="false">SUM(J1439:J1466)</f>
        <v>490984781</v>
      </c>
      <c r="K1467" s="38" t="n">
        <f aca="false">SUM(K1439:K1466)</f>
        <v>265900000</v>
      </c>
      <c r="L1467" s="38" t="n">
        <f aca="false">SUM(L1439:L1466)</f>
        <v>282500000</v>
      </c>
    </row>
    <row r="1468" customFormat="false" ht="11.25" hidden="false" customHeight="false" outlineLevel="0" collapsed="false">
      <c r="B1468" s="39"/>
      <c r="C1468" s="38"/>
      <c r="D1468" s="38"/>
      <c r="E1468" s="38"/>
      <c r="F1468" s="38"/>
      <c r="G1468" s="38"/>
      <c r="H1468" s="38"/>
      <c r="I1468" s="38"/>
      <c r="J1468" s="38"/>
      <c r="K1468" s="38"/>
      <c r="L1468" s="38"/>
    </row>
    <row r="1469" customFormat="false" ht="11.25" hidden="false" customHeight="false" outlineLevel="0" collapsed="false">
      <c r="B1469" s="14" t="s">
        <v>522</v>
      </c>
      <c r="C1469" s="14"/>
      <c r="D1469" s="14"/>
      <c r="E1469" s="14"/>
      <c r="F1469" s="14"/>
      <c r="G1469" s="14"/>
      <c r="H1469" s="14"/>
      <c r="I1469" s="14"/>
      <c r="J1469" s="14"/>
      <c r="K1469" s="14"/>
      <c r="L1469" s="14"/>
    </row>
    <row r="1470" customFormat="false" ht="45" hidden="false" customHeight="false" outlineLevel="0" collapsed="false">
      <c r="A1470" s="15" t="s">
        <v>139</v>
      </c>
      <c r="B1470" s="16" t="s">
        <v>140</v>
      </c>
      <c r="C1470" s="17" t="s">
        <v>141</v>
      </c>
      <c r="D1470" s="18" t="s">
        <v>142</v>
      </c>
      <c r="E1470" s="18" t="s">
        <v>143</v>
      </c>
      <c r="F1470" s="18" t="s">
        <v>144</v>
      </c>
      <c r="G1470" s="18" t="s">
        <v>145</v>
      </c>
      <c r="H1470" s="18" t="s">
        <v>146</v>
      </c>
      <c r="I1470" s="18" t="s">
        <v>147</v>
      </c>
      <c r="J1470" s="19" t="s">
        <v>148</v>
      </c>
      <c r="K1470" s="17" t="s">
        <v>149</v>
      </c>
      <c r="L1470" s="17" t="s">
        <v>150</v>
      </c>
    </row>
    <row r="1471" customFormat="false" ht="11.25" hidden="false" customHeight="false" outlineLevel="0" collapsed="false">
      <c r="B1471" s="157" t="s">
        <v>581</v>
      </c>
    </row>
    <row r="1472" customFormat="false" ht="12.75" hidden="false" customHeight="true" outlineLevel="0" collapsed="false">
      <c r="A1472" s="20" t="n">
        <v>19930112</v>
      </c>
      <c r="B1472" s="21" t="s">
        <v>582</v>
      </c>
      <c r="C1472" s="70" t="n">
        <v>9000000</v>
      </c>
      <c r="D1472" s="70"/>
      <c r="E1472" s="70" t="n">
        <v>2000000</v>
      </c>
      <c r="F1472" s="70"/>
      <c r="G1472" s="70"/>
      <c r="H1472" s="70"/>
      <c r="I1472" s="70"/>
      <c r="J1472" s="70" t="n">
        <f aca="false">SUM(C1472:I1472)</f>
        <v>11000000</v>
      </c>
      <c r="K1472" s="70" t="n">
        <v>10000000</v>
      </c>
      <c r="L1472" s="70" t="n">
        <v>10000000</v>
      </c>
    </row>
    <row r="1473" customFormat="false" ht="12.75" hidden="false" customHeight="true" outlineLevel="0" collapsed="false">
      <c r="A1473" s="20" t="n">
        <v>19940098</v>
      </c>
      <c r="B1473" s="21" t="s">
        <v>583</v>
      </c>
      <c r="C1473" s="70" t="n">
        <v>10000000</v>
      </c>
      <c r="D1473" s="70"/>
      <c r="E1473" s="70" t="n">
        <v>10500000</v>
      </c>
      <c r="F1473" s="70"/>
      <c r="G1473" s="70"/>
      <c r="H1473" s="70"/>
      <c r="I1473" s="70"/>
      <c r="J1473" s="70" t="n">
        <f aca="false">SUM(C1473:I1473)</f>
        <v>20500000</v>
      </c>
      <c r="K1473" s="70" t="n">
        <v>10000000</v>
      </c>
      <c r="L1473" s="70" t="n">
        <v>13200000</v>
      </c>
    </row>
    <row r="1474" customFormat="false" ht="12.75" hidden="false" customHeight="true" outlineLevel="0" collapsed="false">
      <c r="A1474" s="20" t="n">
        <v>19990130</v>
      </c>
      <c r="B1474" s="43" t="s">
        <v>584</v>
      </c>
      <c r="C1474" s="70" t="n">
        <v>1000000</v>
      </c>
      <c r="D1474" s="70"/>
      <c r="E1474" s="70"/>
      <c r="F1474" s="70"/>
      <c r="G1474" s="70"/>
      <c r="H1474" s="70"/>
      <c r="I1474" s="70" t="n">
        <v>1000000</v>
      </c>
      <c r="J1474" s="70" t="n">
        <f aca="false">SUM(C1474:I1474)</f>
        <v>2000000</v>
      </c>
      <c r="K1474" s="70" t="n">
        <v>2000000</v>
      </c>
      <c r="L1474" s="70" t="n">
        <v>2000000</v>
      </c>
    </row>
    <row r="1475" s="23" customFormat="true" ht="12.75" hidden="false" customHeight="true" outlineLevel="0" collapsed="false">
      <c r="A1475" s="20" t="n">
        <v>20030672</v>
      </c>
      <c r="B1475" s="21" t="s">
        <v>585</v>
      </c>
      <c r="C1475" s="70" t="n">
        <v>1000000</v>
      </c>
      <c r="D1475" s="70"/>
      <c r="E1475" s="70"/>
      <c r="F1475" s="70"/>
      <c r="G1475" s="70"/>
      <c r="H1475" s="70"/>
      <c r="I1475" s="70" t="n">
        <v>2000000</v>
      </c>
      <c r="J1475" s="70" t="n">
        <f aca="false">SUM(C1475:I1475)</f>
        <v>3000000</v>
      </c>
      <c r="K1475" s="70" t="n">
        <v>1000000</v>
      </c>
      <c r="L1475" s="70" t="n">
        <v>1000000</v>
      </c>
    </row>
    <row r="1476" s="23" customFormat="true" ht="12.75" hidden="false" customHeight="true" outlineLevel="0" collapsed="false">
      <c r="A1476" s="20" t="n">
        <v>20050088</v>
      </c>
      <c r="B1476" s="21" t="s">
        <v>586</v>
      </c>
      <c r="C1476" s="70" t="n">
        <v>1000000</v>
      </c>
      <c r="D1476" s="70"/>
      <c r="E1476" s="70"/>
      <c r="F1476" s="70"/>
      <c r="G1476" s="70"/>
      <c r="H1476" s="70" t="n">
        <v>-1000000</v>
      </c>
      <c r="I1476" s="70"/>
      <c r="J1476" s="70" t="n">
        <f aca="false">SUM(C1476:I1476)</f>
        <v>0</v>
      </c>
      <c r="K1476" s="70" t="n">
        <v>1000000</v>
      </c>
      <c r="L1476" s="70" t="n">
        <v>1500000</v>
      </c>
    </row>
    <row r="1477" s="23" customFormat="true" ht="12.75" hidden="false" customHeight="true" outlineLevel="0" collapsed="false">
      <c r="A1477" s="20" t="n">
        <v>20050105</v>
      </c>
      <c r="B1477" s="21" t="s">
        <v>587</v>
      </c>
      <c r="C1477" s="70" t="n">
        <v>500000</v>
      </c>
      <c r="D1477" s="70"/>
      <c r="E1477" s="70" t="n">
        <f aca="false">-200000-200000</f>
        <v>-400000</v>
      </c>
      <c r="F1477" s="70"/>
      <c r="G1477" s="70"/>
      <c r="H1477" s="70"/>
      <c r="I1477" s="70" t="n">
        <v>-100000</v>
      </c>
      <c r="J1477" s="70" t="n">
        <f aca="false">SUM(C1477:I1477)</f>
        <v>0</v>
      </c>
      <c r="K1477" s="70" t="n">
        <v>1000000</v>
      </c>
      <c r="L1477" s="70" t="n">
        <v>1500000</v>
      </c>
    </row>
    <row r="1478" s="23" customFormat="true" ht="12.75" hidden="false" customHeight="true" outlineLevel="0" collapsed="false">
      <c r="A1478" s="20" t="n">
        <v>20050247</v>
      </c>
      <c r="B1478" s="21" t="s">
        <v>588</v>
      </c>
      <c r="C1478" s="70" t="n">
        <v>0</v>
      </c>
      <c r="D1478" s="70"/>
      <c r="E1478" s="70"/>
      <c r="F1478" s="70"/>
      <c r="G1478" s="70"/>
      <c r="H1478" s="70"/>
      <c r="I1478" s="70"/>
      <c r="J1478" s="70" t="n">
        <f aca="false">SUM(C1478:I1478)</f>
        <v>0</v>
      </c>
      <c r="K1478" s="70" t="n">
        <v>500000</v>
      </c>
      <c r="L1478" s="70" t="n">
        <v>0</v>
      </c>
    </row>
    <row r="1479" s="23" customFormat="true" ht="12.75" hidden="false" customHeight="true" outlineLevel="0" collapsed="false">
      <c r="A1479" s="20" t="n">
        <v>20060075</v>
      </c>
      <c r="B1479" s="43" t="s">
        <v>589</v>
      </c>
      <c r="C1479" s="22" t="n">
        <v>2000000</v>
      </c>
      <c r="D1479" s="22"/>
      <c r="E1479" s="22"/>
      <c r="F1479" s="22"/>
      <c r="G1479" s="22"/>
      <c r="H1479" s="22"/>
      <c r="I1479" s="22" t="n">
        <v>2000000</v>
      </c>
      <c r="J1479" s="70" t="n">
        <f aca="false">SUM(C1479:I1479)</f>
        <v>4000000</v>
      </c>
      <c r="K1479" s="22" t="n">
        <v>25000000</v>
      </c>
      <c r="L1479" s="22" t="n">
        <v>25000000</v>
      </c>
      <c r="M1479" s="11"/>
      <c r="N1479" s="11"/>
      <c r="O1479" s="11"/>
    </row>
    <row r="1480" customFormat="false" ht="12.75" hidden="false" customHeight="true" outlineLevel="0" collapsed="false">
      <c r="A1480" s="20" t="n">
        <v>20060178</v>
      </c>
      <c r="B1480" s="21" t="s">
        <v>590</v>
      </c>
      <c r="C1480" s="70" t="n">
        <v>10000000</v>
      </c>
      <c r="D1480" s="70"/>
      <c r="E1480" s="70"/>
      <c r="F1480" s="70"/>
      <c r="G1480" s="70"/>
      <c r="H1480" s="70"/>
      <c r="I1480" s="70" t="n">
        <v>-2000000</v>
      </c>
      <c r="J1480" s="70" t="n">
        <f aca="false">SUM(C1480:I1480)</f>
        <v>8000000</v>
      </c>
      <c r="K1480" s="70" t="n">
        <v>8000000</v>
      </c>
      <c r="L1480" s="70" t="n">
        <v>10000000</v>
      </c>
      <c r="M1480" s="23"/>
      <c r="N1480" s="23"/>
      <c r="O1480" s="23"/>
    </row>
    <row r="1481" customFormat="false" ht="12.75" hidden="false" customHeight="true" outlineLevel="0" collapsed="false">
      <c r="A1481" s="20" t="n">
        <v>20070156</v>
      </c>
      <c r="B1481" s="21" t="s">
        <v>591</v>
      </c>
      <c r="C1481" s="70" t="n">
        <f aca="false">7967036+19532964</f>
        <v>27500000</v>
      </c>
      <c r="D1481" s="70"/>
      <c r="E1481" s="70" t="n">
        <f aca="false">-7500000-6500000</f>
        <v>-14000000</v>
      </c>
      <c r="F1481" s="70"/>
      <c r="G1481" s="70"/>
      <c r="H1481" s="70"/>
      <c r="I1481" s="70"/>
      <c r="J1481" s="70" t="n">
        <f aca="false">SUM(C1481:I1481)</f>
        <v>13500000</v>
      </c>
      <c r="K1481" s="70" t="n">
        <f aca="false">1500000+73000000</f>
        <v>74500000</v>
      </c>
      <c r="L1481" s="70" t="n">
        <f aca="false">1500000+80300000</f>
        <v>81800000</v>
      </c>
    </row>
    <row r="1482" customFormat="false" ht="12.75" hidden="false" customHeight="true" outlineLevel="0" collapsed="false">
      <c r="A1482" s="20" t="n">
        <v>20080136</v>
      </c>
      <c r="B1482" s="21" t="s">
        <v>592</v>
      </c>
      <c r="C1482" s="70" t="n">
        <v>400000</v>
      </c>
      <c r="D1482" s="70"/>
      <c r="E1482" s="70"/>
      <c r="F1482" s="70"/>
      <c r="G1482" s="70"/>
      <c r="H1482" s="70"/>
      <c r="I1482" s="70" t="n">
        <v>-400000</v>
      </c>
      <c r="J1482" s="70" t="n">
        <f aca="false">SUM(C1482:I1482)</f>
        <v>0</v>
      </c>
      <c r="K1482" s="70" t="n">
        <v>400000</v>
      </c>
      <c r="L1482" s="70" t="n">
        <v>600000</v>
      </c>
    </row>
    <row r="1483" customFormat="false" ht="12.75" hidden="false" customHeight="true" outlineLevel="0" collapsed="false">
      <c r="A1483" s="20" t="n">
        <v>20182404</v>
      </c>
      <c r="B1483" s="21" t="s">
        <v>593</v>
      </c>
      <c r="C1483" s="70" t="n">
        <v>0</v>
      </c>
      <c r="D1483" s="70"/>
      <c r="E1483" s="70" t="n">
        <v>7500000</v>
      </c>
      <c r="F1483" s="70"/>
      <c r="G1483" s="70"/>
      <c r="H1483" s="70"/>
      <c r="I1483" s="70"/>
      <c r="J1483" s="70" t="n">
        <f aca="false">SUM(C1483:I1483)</f>
        <v>7500000</v>
      </c>
      <c r="K1483" s="70"/>
      <c r="L1483" s="70"/>
    </row>
    <row r="1484" customFormat="false" ht="12.75" hidden="false" customHeight="true" outlineLevel="0" collapsed="false">
      <c r="A1484" s="20" t="n">
        <v>20182409</v>
      </c>
      <c r="B1484" s="21" t="s">
        <v>594</v>
      </c>
      <c r="C1484" s="70" t="n">
        <v>37000000</v>
      </c>
      <c r="D1484" s="70"/>
      <c r="E1484" s="70"/>
      <c r="F1484" s="70"/>
      <c r="G1484" s="70"/>
      <c r="H1484" s="70"/>
      <c r="I1484" s="70"/>
      <c r="J1484" s="70" t="n">
        <f aca="false">SUM(C1484:I1484)</f>
        <v>37000000</v>
      </c>
      <c r="K1484" s="70" t="n">
        <v>0</v>
      </c>
      <c r="L1484" s="70" t="n">
        <v>0</v>
      </c>
    </row>
    <row r="1485" customFormat="false" ht="12.75" hidden="false" customHeight="true" outlineLevel="0" collapsed="false">
      <c r="A1485" s="20" t="n">
        <v>20182410</v>
      </c>
      <c r="B1485" s="21" t="s">
        <v>595</v>
      </c>
      <c r="C1485" s="70" t="n">
        <v>20500000</v>
      </c>
      <c r="D1485" s="70"/>
      <c r="E1485" s="70"/>
      <c r="F1485" s="70"/>
      <c r="G1485" s="70"/>
      <c r="H1485" s="70"/>
      <c r="I1485" s="70" t="n">
        <v>2050000</v>
      </c>
      <c r="J1485" s="70" t="n">
        <f aca="false">SUM(C1485:I1485)</f>
        <v>22550000</v>
      </c>
      <c r="K1485" s="70" t="n">
        <v>0</v>
      </c>
      <c r="L1485" s="70" t="n">
        <v>0</v>
      </c>
    </row>
    <row r="1486" s="23" customFormat="true" ht="12.75" hidden="false" customHeight="true" outlineLevel="0" collapsed="false">
      <c r="A1486" s="20" t="n">
        <v>20182411</v>
      </c>
      <c r="B1486" s="21" t="s">
        <v>596</v>
      </c>
      <c r="C1486" s="22" t="n">
        <v>24500000</v>
      </c>
      <c r="D1486" s="22"/>
      <c r="E1486" s="22"/>
      <c r="F1486" s="22"/>
      <c r="G1486" s="22"/>
      <c r="H1486" s="22"/>
      <c r="I1486" s="22"/>
      <c r="J1486" s="70" t="n">
        <f aca="false">SUM(C1486:I1486)</f>
        <v>24500000</v>
      </c>
      <c r="K1486" s="22" t="n">
        <v>35000000</v>
      </c>
      <c r="L1486" s="22" t="n">
        <v>10000000</v>
      </c>
    </row>
    <row r="1487" customFormat="false" ht="12.75" hidden="false" customHeight="true" outlineLevel="0" collapsed="false">
      <c r="A1487" s="20" t="n">
        <v>20182418</v>
      </c>
      <c r="B1487" s="21" t="s">
        <v>597</v>
      </c>
      <c r="C1487" s="22" t="n">
        <v>20100000</v>
      </c>
      <c r="D1487" s="22"/>
      <c r="E1487" s="22" t="n">
        <f aca="false">-6000000-2000000</f>
        <v>-8000000</v>
      </c>
      <c r="F1487" s="22"/>
      <c r="G1487" s="22"/>
      <c r="H1487" s="22" t="n">
        <v>-2100000</v>
      </c>
      <c r="I1487" s="22"/>
      <c r="J1487" s="70" t="n">
        <f aca="false">SUM(C1487:I1487)</f>
        <v>10000000</v>
      </c>
      <c r="K1487" s="22" t="n">
        <v>17300000</v>
      </c>
      <c r="L1487" s="22" t="n">
        <v>500000</v>
      </c>
    </row>
    <row r="1488" customFormat="false" ht="12.75" hidden="false" customHeight="true" outlineLevel="0" collapsed="false">
      <c r="A1488" s="20" t="n">
        <v>20182431</v>
      </c>
      <c r="B1488" s="21" t="s">
        <v>598</v>
      </c>
      <c r="C1488" s="70" t="n">
        <v>19854396</v>
      </c>
      <c r="D1488" s="70"/>
      <c r="E1488" s="70" t="n">
        <f aca="false">-1000000-1500000-12500000</f>
        <v>-15000000</v>
      </c>
      <c r="F1488" s="70"/>
      <c r="G1488" s="70"/>
      <c r="H1488" s="70"/>
      <c r="I1488" s="70"/>
      <c r="J1488" s="70" t="n">
        <f aca="false">SUM(C1488:I1488)</f>
        <v>4854396</v>
      </c>
      <c r="K1488" s="70" t="n">
        <v>0</v>
      </c>
      <c r="L1488" s="70" t="n">
        <v>0</v>
      </c>
    </row>
    <row r="1489" s="23" customFormat="true" ht="12.75" hidden="false" customHeight="false" outlineLevel="0" collapsed="false">
      <c r="A1489" s="8"/>
      <c r="B1489" s="39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</row>
    <row r="1490" s="65" customFormat="true" ht="12.75" hidden="false" customHeight="false" outlineLevel="0" collapsed="false">
      <c r="A1490" s="8"/>
      <c r="B1490" s="9"/>
      <c r="C1490" s="176" t="n">
        <f aca="false">SUM(C1472:C1489)</f>
        <v>184354396</v>
      </c>
      <c r="D1490" s="176" t="n">
        <f aca="false">SUM(D1472:D1489)</f>
        <v>0</v>
      </c>
      <c r="E1490" s="176" t="n">
        <f aca="false">SUM(E1472:E1489)</f>
        <v>-17400000</v>
      </c>
      <c r="F1490" s="176" t="n">
        <f aca="false">SUM(F1472:F1489)</f>
        <v>0</v>
      </c>
      <c r="G1490" s="176" t="n">
        <f aca="false">SUM(G1472:G1489)</f>
        <v>0</v>
      </c>
      <c r="H1490" s="176" t="n">
        <f aca="false">SUM(H1472:H1489)</f>
        <v>-3100000</v>
      </c>
      <c r="I1490" s="176" t="n">
        <f aca="false">SUM(I1472:I1489)</f>
        <v>4550000</v>
      </c>
      <c r="J1490" s="176" t="n">
        <f aca="false">SUM(J1472:J1489)</f>
        <v>168404396</v>
      </c>
      <c r="K1490" s="176" t="n">
        <f aca="false">SUM(K1472:K1489)</f>
        <v>185700000</v>
      </c>
      <c r="L1490" s="176" t="n">
        <f aca="false">SUM(L1472:L1489)</f>
        <v>157100000</v>
      </c>
    </row>
    <row r="1491" customFormat="false" ht="11.25" hidden="false" customHeight="false" outlineLevel="0" collapsed="false">
      <c r="C1491" s="176"/>
      <c r="D1491" s="176"/>
      <c r="E1491" s="176"/>
      <c r="F1491" s="176"/>
      <c r="G1491" s="176"/>
      <c r="H1491" s="176"/>
      <c r="I1491" s="176"/>
      <c r="J1491" s="176"/>
      <c r="K1491" s="176"/>
      <c r="L1491" s="176"/>
    </row>
    <row r="1492" customFormat="false" ht="11.25" hidden="false" customHeight="false" outlineLevel="0" collapsed="false">
      <c r="B1492" s="14" t="s">
        <v>522</v>
      </c>
      <c r="C1492" s="14"/>
      <c r="D1492" s="14"/>
      <c r="E1492" s="14"/>
      <c r="F1492" s="14"/>
      <c r="G1492" s="14"/>
      <c r="H1492" s="14"/>
      <c r="I1492" s="14"/>
      <c r="J1492" s="14"/>
      <c r="K1492" s="14"/>
      <c r="L1492" s="14"/>
    </row>
    <row r="1493" customFormat="false" ht="45" hidden="false" customHeight="false" outlineLevel="0" collapsed="false">
      <c r="A1493" s="15" t="s">
        <v>139</v>
      </c>
      <c r="B1493" s="16" t="s">
        <v>140</v>
      </c>
      <c r="C1493" s="17" t="s">
        <v>141</v>
      </c>
      <c r="D1493" s="18" t="s">
        <v>142</v>
      </c>
      <c r="E1493" s="18" t="s">
        <v>143</v>
      </c>
      <c r="F1493" s="18" t="s">
        <v>144</v>
      </c>
      <c r="G1493" s="18" t="s">
        <v>145</v>
      </c>
      <c r="H1493" s="18" t="s">
        <v>146</v>
      </c>
      <c r="I1493" s="18" t="s">
        <v>147</v>
      </c>
      <c r="J1493" s="19" t="s">
        <v>148</v>
      </c>
      <c r="K1493" s="17" t="s">
        <v>149</v>
      </c>
      <c r="L1493" s="17" t="s">
        <v>150</v>
      </c>
    </row>
    <row r="1494" s="23" customFormat="true" ht="12.75" hidden="false" customHeight="false" outlineLevel="0" collapsed="false">
      <c r="A1494" s="8"/>
      <c r="B1494" s="157" t="s">
        <v>599</v>
      </c>
      <c r="C1494" s="10"/>
      <c r="D1494" s="10"/>
      <c r="E1494" s="10"/>
      <c r="F1494" s="10"/>
      <c r="G1494" s="10"/>
      <c r="H1494" s="10"/>
      <c r="I1494" s="10"/>
      <c r="J1494" s="10"/>
      <c r="K1494" s="10"/>
      <c r="L1494" s="10"/>
    </row>
    <row r="1495" s="23" customFormat="true" ht="12.75" hidden="false" customHeight="false" outlineLevel="0" collapsed="false">
      <c r="A1495" s="20" t="n">
        <v>19930232</v>
      </c>
      <c r="B1495" s="21" t="s">
        <v>600</v>
      </c>
      <c r="C1495" s="70" t="n">
        <v>810000</v>
      </c>
      <c r="D1495" s="70"/>
      <c r="E1495" s="70"/>
      <c r="F1495" s="70"/>
      <c r="G1495" s="70"/>
      <c r="H1495" s="70"/>
      <c r="I1495" s="70"/>
      <c r="J1495" s="70" t="n">
        <f aca="false">SUM(C1495:I1495)</f>
        <v>810000</v>
      </c>
      <c r="K1495" s="70" t="n">
        <v>150000</v>
      </c>
      <c r="L1495" s="70" t="n">
        <v>300000</v>
      </c>
    </row>
    <row r="1496" s="23" customFormat="true" ht="12.75" hidden="false" customHeight="false" outlineLevel="0" collapsed="false">
      <c r="A1496" s="33" t="n">
        <v>19940376</v>
      </c>
      <c r="B1496" s="35" t="s">
        <v>601</v>
      </c>
      <c r="C1496" s="22" t="n">
        <v>1500000</v>
      </c>
      <c r="D1496" s="22"/>
      <c r="E1496" s="22"/>
      <c r="F1496" s="22"/>
      <c r="G1496" s="22"/>
      <c r="H1496" s="22"/>
      <c r="I1496" s="22"/>
      <c r="J1496" s="70" t="n">
        <f aca="false">SUM(C1496:I1496)</f>
        <v>1500000</v>
      </c>
      <c r="K1496" s="22" t="n">
        <v>1500000</v>
      </c>
      <c r="L1496" s="22" t="n">
        <v>1500000</v>
      </c>
    </row>
    <row r="1497" s="23" customFormat="true" ht="12.75" hidden="false" customHeight="false" outlineLevel="0" collapsed="false">
      <c r="A1497" s="28" t="n">
        <v>20043125</v>
      </c>
      <c r="B1497" s="29" t="s">
        <v>602</v>
      </c>
      <c r="C1497" s="70" t="n">
        <v>0</v>
      </c>
      <c r="D1497" s="70"/>
      <c r="E1497" s="70"/>
      <c r="F1497" s="70"/>
      <c r="G1497" s="70"/>
      <c r="H1497" s="70" t="n">
        <v>-150000</v>
      </c>
      <c r="I1497" s="70" t="n">
        <v>1000000</v>
      </c>
      <c r="J1497" s="70" t="n">
        <f aca="false">SUM(C1497:I1497)</f>
        <v>850000</v>
      </c>
      <c r="K1497" s="70"/>
      <c r="L1497" s="70"/>
      <c r="M1497" s="11"/>
      <c r="N1497" s="11"/>
      <c r="O1497" s="11"/>
    </row>
    <row r="1498" customFormat="false" ht="12.75" hidden="false" customHeight="false" outlineLevel="0" collapsed="false">
      <c r="A1498" s="33" t="n">
        <v>20050142</v>
      </c>
      <c r="B1498" s="35" t="s">
        <v>603</v>
      </c>
      <c r="C1498" s="22" t="n">
        <v>0</v>
      </c>
      <c r="D1498" s="22"/>
      <c r="E1498" s="22"/>
      <c r="F1498" s="22"/>
      <c r="G1498" s="22"/>
      <c r="H1498" s="22"/>
      <c r="I1498" s="22"/>
      <c r="J1498" s="70" t="n">
        <f aca="false">SUM(C1498:I1498)</f>
        <v>0</v>
      </c>
      <c r="K1498" s="22" t="n">
        <v>150000</v>
      </c>
      <c r="L1498" s="22" t="n">
        <v>0</v>
      </c>
      <c r="M1498" s="23"/>
      <c r="N1498" s="23"/>
      <c r="O1498" s="23"/>
    </row>
    <row r="1499" customFormat="false" ht="11.25" hidden="false" customHeight="false" outlineLevel="0" collapsed="false">
      <c r="A1499" s="33" t="n">
        <v>20070201</v>
      </c>
      <c r="B1499" s="29" t="s">
        <v>604</v>
      </c>
      <c r="C1499" s="22" t="n">
        <v>1500000</v>
      </c>
      <c r="D1499" s="22"/>
      <c r="E1499" s="22"/>
      <c r="F1499" s="22"/>
      <c r="G1499" s="22"/>
      <c r="H1499" s="22"/>
      <c r="I1499" s="22"/>
      <c r="J1499" s="70" t="n">
        <f aca="false">SUM(C1499:I1499)</f>
        <v>1500000</v>
      </c>
      <c r="K1499" s="22" t="n">
        <v>2000000</v>
      </c>
      <c r="L1499" s="22" t="n">
        <v>2000000</v>
      </c>
    </row>
    <row r="1500" s="23" customFormat="true" ht="12.75" hidden="false" customHeight="false" outlineLevel="0" collapsed="false">
      <c r="A1500" s="20" t="n">
        <v>20090017</v>
      </c>
      <c r="B1500" s="21" t="s">
        <v>605</v>
      </c>
      <c r="C1500" s="70" t="n">
        <v>450000</v>
      </c>
      <c r="D1500" s="70"/>
      <c r="E1500" s="70"/>
      <c r="F1500" s="70"/>
      <c r="G1500" s="70"/>
      <c r="H1500" s="70"/>
      <c r="I1500" s="70"/>
      <c r="J1500" s="70" t="n">
        <f aca="false">SUM(C1500:I1500)</f>
        <v>450000</v>
      </c>
      <c r="K1500" s="70" t="n">
        <v>0</v>
      </c>
      <c r="L1500" s="70" t="n">
        <v>0</v>
      </c>
      <c r="M1500" s="11"/>
      <c r="N1500" s="11"/>
      <c r="O1500" s="11"/>
    </row>
    <row r="1501" s="23" customFormat="true" ht="12.75" hidden="false" customHeight="false" outlineLevel="0" collapsed="false">
      <c r="A1501" s="20" t="n">
        <v>20090062</v>
      </c>
      <c r="B1501" s="21" t="s">
        <v>606</v>
      </c>
      <c r="C1501" s="70" t="n">
        <v>1000000</v>
      </c>
      <c r="D1501" s="70"/>
      <c r="E1501" s="70"/>
      <c r="F1501" s="70"/>
      <c r="G1501" s="70"/>
      <c r="H1501" s="70" t="n">
        <v>-75000</v>
      </c>
      <c r="I1501" s="70"/>
      <c r="J1501" s="70" t="n">
        <f aca="false">SUM(C1501:I1501)</f>
        <v>925000</v>
      </c>
      <c r="K1501" s="70" t="n">
        <v>3800000</v>
      </c>
      <c r="L1501" s="70" t="n">
        <v>2000000</v>
      </c>
    </row>
    <row r="1502" customFormat="false" ht="22.5" hidden="false" customHeight="false" outlineLevel="0" collapsed="false">
      <c r="A1502" s="28" t="n">
        <v>20100056</v>
      </c>
      <c r="B1502" s="29" t="s">
        <v>607</v>
      </c>
      <c r="C1502" s="70" t="n">
        <v>0</v>
      </c>
      <c r="D1502" s="70"/>
      <c r="E1502" s="70"/>
      <c r="F1502" s="70"/>
      <c r="G1502" s="70"/>
      <c r="H1502" s="70"/>
      <c r="I1502" s="70"/>
      <c r="J1502" s="70" t="n">
        <f aca="false">SUM(C1502:I1502)</f>
        <v>0</v>
      </c>
      <c r="K1502" s="70" t="n">
        <v>0</v>
      </c>
      <c r="L1502" s="70" t="n">
        <v>1000000</v>
      </c>
    </row>
    <row r="1503" s="23" customFormat="true" ht="12.75" hidden="false" customHeight="false" outlineLevel="0" collapsed="false">
      <c r="A1503" s="20" t="n">
        <v>20100059</v>
      </c>
      <c r="B1503" s="21" t="s">
        <v>608</v>
      </c>
      <c r="C1503" s="70" t="n">
        <v>500000</v>
      </c>
      <c r="D1503" s="70" t="n">
        <v>-500000</v>
      </c>
      <c r="E1503" s="70"/>
      <c r="F1503" s="70"/>
      <c r="G1503" s="70"/>
      <c r="H1503" s="70"/>
      <c r="I1503" s="70"/>
      <c r="J1503" s="70" t="n">
        <f aca="false">SUM(C1503:I1503)</f>
        <v>0</v>
      </c>
      <c r="K1503" s="70" t="n">
        <v>0</v>
      </c>
      <c r="L1503" s="70" t="n">
        <v>1000000</v>
      </c>
    </row>
    <row r="1504" s="23" customFormat="true" ht="12.75" hidden="false" customHeight="false" outlineLevel="0" collapsed="false">
      <c r="A1504" s="20" t="n">
        <v>20120079</v>
      </c>
      <c r="B1504" s="21" t="s">
        <v>609</v>
      </c>
      <c r="C1504" s="70" t="n">
        <v>400000</v>
      </c>
      <c r="D1504" s="70"/>
      <c r="E1504" s="70"/>
      <c r="F1504" s="70"/>
      <c r="G1504" s="70"/>
      <c r="H1504" s="70"/>
      <c r="I1504" s="70"/>
      <c r="J1504" s="70" t="n">
        <f aca="false">SUM(C1504:I1504)</f>
        <v>400000</v>
      </c>
      <c r="K1504" s="70" t="n">
        <v>400000</v>
      </c>
      <c r="L1504" s="70" t="n">
        <v>500000</v>
      </c>
      <c r="M1504" s="11"/>
      <c r="N1504" s="11"/>
      <c r="O1504" s="11"/>
    </row>
    <row r="1505" s="23" customFormat="true" ht="12.75" hidden="false" customHeight="false" outlineLevel="0" collapsed="false">
      <c r="A1505" s="20" t="n">
        <v>20120080</v>
      </c>
      <c r="B1505" s="21" t="s">
        <v>610</v>
      </c>
      <c r="C1505" s="70" t="n">
        <v>300000</v>
      </c>
      <c r="D1505" s="70"/>
      <c r="E1505" s="70"/>
      <c r="F1505" s="70"/>
      <c r="G1505" s="70"/>
      <c r="H1505" s="70"/>
      <c r="I1505" s="70"/>
      <c r="J1505" s="70" t="n">
        <f aca="false">SUM(C1505:I1505)</f>
        <v>300000</v>
      </c>
      <c r="K1505" s="70" t="n">
        <v>350000</v>
      </c>
      <c r="L1505" s="70" t="n">
        <v>400000</v>
      </c>
    </row>
    <row r="1506" customFormat="false" ht="12" hidden="false" customHeight="true" outlineLevel="0" collapsed="false">
      <c r="A1506" s="20" t="n">
        <v>20150047</v>
      </c>
      <c r="B1506" s="21" t="s">
        <v>611</v>
      </c>
      <c r="C1506" s="70" t="n">
        <v>0</v>
      </c>
      <c r="D1506" s="70"/>
      <c r="E1506" s="70"/>
      <c r="F1506" s="70"/>
      <c r="G1506" s="70"/>
      <c r="H1506" s="70"/>
      <c r="I1506" s="70"/>
      <c r="J1506" s="70" t="n">
        <f aca="false">SUM(C1506:I1506)</f>
        <v>0</v>
      </c>
      <c r="K1506" s="70" t="n">
        <v>3500000</v>
      </c>
      <c r="L1506" s="70" t="n">
        <v>500000</v>
      </c>
      <c r="M1506" s="23"/>
      <c r="N1506" s="23"/>
      <c r="O1506" s="23"/>
    </row>
    <row r="1507" customFormat="false" ht="12" hidden="false" customHeight="true" outlineLevel="0" collapsed="false">
      <c r="A1507" s="20" t="n">
        <v>20150051</v>
      </c>
      <c r="B1507" s="21" t="s">
        <v>612</v>
      </c>
      <c r="C1507" s="70" t="n">
        <v>0</v>
      </c>
      <c r="D1507" s="70"/>
      <c r="E1507" s="70"/>
      <c r="F1507" s="70"/>
      <c r="G1507" s="70"/>
      <c r="H1507" s="70"/>
      <c r="I1507" s="70"/>
      <c r="J1507" s="70" t="n">
        <f aca="false">SUM(C1507:I1507)</f>
        <v>0</v>
      </c>
      <c r="K1507" s="70" t="n">
        <v>0</v>
      </c>
      <c r="L1507" s="70" t="n">
        <v>1000000</v>
      </c>
      <c r="M1507" s="23"/>
      <c r="N1507" s="23"/>
      <c r="O1507" s="23"/>
    </row>
    <row r="1508" customFormat="false" ht="12" hidden="false" customHeight="true" outlineLevel="0" collapsed="false">
      <c r="A1508" s="28" t="n">
        <v>20170044</v>
      </c>
      <c r="B1508" s="29" t="s">
        <v>613</v>
      </c>
      <c r="C1508" s="70" t="n">
        <v>0</v>
      </c>
      <c r="D1508" s="194"/>
      <c r="E1508" s="194"/>
      <c r="F1508" s="194"/>
      <c r="G1508" s="194"/>
      <c r="H1508" s="194"/>
      <c r="I1508" s="70" t="n">
        <v>1510000</v>
      </c>
      <c r="J1508" s="70" t="n">
        <f aca="false">SUM(C1508:I1508)</f>
        <v>1510000</v>
      </c>
      <c r="K1508" s="194"/>
      <c r="L1508" s="194"/>
      <c r="M1508" s="52"/>
      <c r="N1508" s="52"/>
      <c r="O1508" s="52"/>
    </row>
    <row r="1509" customFormat="false" ht="14.25" hidden="false" customHeight="true" outlineLevel="0" collapsed="false">
      <c r="A1509" s="28" t="n">
        <v>20170131</v>
      </c>
      <c r="B1509" s="29" t="s">
        <v>614</v>
      </c>
      <c r="C1509" s="70" t="n">
        <v>300000</v>
      </c>
      <c r="D1509" s="70"/>
      <c r="E1509" s="70"/>
      <c r="F1509" s="70"/>
      <c r="G1509" s="70"/>
      <c r="H1509" s="70"/>
      <c r="I1509" s="70"/>
      <c r="J1509" s="70" t="n">
        <f aca="false">SUM(C1509:I1509)</f>
        <v>300000</v>
      </c>
      <c r="K1509" s="70" t="n">
        <v>300000</v>
      </c>
      <c r="L1509" s="70" t="n">
        <v>300000</v>
      </c>
    </row>
    <row r="1510" customFormat="false" ht="12" hidden="false" customHeight="true" outlineLevel="0" collapsed="false">
      <c r="A1510" s="28" t="n">
        <v>20170135</v>
      </c>
      <c r="B1510" s="29" t="s">
        <v>615</v>
      </c>
      <c r="C1510" s="70" t="n">
        <v>1500000</v>
      </c>
      <c r="D1510" s="70"/>
      <c r="E1510" s="70"/>
      <c r="F1510" s="70"/>
      <c r="G1510" s="70"/>
      <c r="H1510" s="70"/>
      <c r="I1510" s="70"/>
      <c r="J1510" s="70" t="n">
        <f aca="false">SUM(C1510:I1510)</f>
        <v>1500000</v>
      </c>
      <c r="K1510" s="70" t="n">
        <v>1500000</v>
      </c>
      <c r="L1510" s="70" t="n">
        <v>1000000</v>
      </c>
    </row>
    <row r="1511" customFormat="false" ht="12" hidden="false" customHeight="true" outlineLevel="0" collapsed="false">
      <c r="A1511" s="28" t="n">
        <v>20170144</v>
      </c>
      <c r="B1511" s="29" t="s">
        <v>616</v>
      </c>
      <c r="C1511" s="70" t="n">
        <v>0</v>
      </c>
      <c r="D1511" s="70"/>
      <c r="E1511" s="70"/>
      <c r="F1511" s="70"/>
      <c r="G1511" s="70"/>
      <c r="H1511" s="70"/>
      <c r="I1511" s="70"/>
      <c r="J1511" s="70" t="n">
        <f aca="false">SUM(C1511:I1511)</f>
        <v>0</v>
      </c>
      <c r="K1511" s="70" t="n">
        <v>2000000</v>
      </c>
      <c r="L1511" s="70" t="n">
        <v>0</v>
      </c>
    </row>
    <row r="1512" customFormat="false" ht="12" hidden="false" customHeight="true" outlineLevel="0" collapsed="false">
      <c r="A1512" s="28" t="n">
        <v>20170146</v>
      </c>
      <c r="B1512" s="29" t="s">
        <v>617</v>
      </c>
      <c r="C1512" s="70" t="n">
        <v>0</v>
      </c>
      <c r="D1512" s="70"/>
      <c r="E1512" s="70"/>
      <c r="F1512" s="70"/>
      <c r="G1512" s="70"/>
      <c r="H1512" s="70"/>
      <c r="I1512" s="70"/>
      <c r="J1512" s="70" t="n">
        <f aca="false">SUM(C1512:I1512)</f>
        <v>0</v>
      </c>
      <c r="K1512" s="70" t="n">
        <v>1500000</v>
      </c>
      <c r="L1512" s="70" t="n">
        <v>0</v>
      </c>
    </row>
    <row r="1513" customFormat="false" ht="12" hidden="false" customHeight="true" outlineLevel="0" collapsed="false">
      <c r="A1513" s="28" t="n">
        <v>20170147</v>
      </c>
      <c r="B1513" s="29" t="s">
        <v>618</v>
      </c>
      <c r="C1513" s="70" t="n">
        <v>0</v>
      </c>
      <c r="D1513" s="70"/>
      <c r="E1513" s="70"/>
      <c r="F1513" s="70"/>
      <c r="G1513" s="70"/>
      <c r="H1513" s="70"/>
      <c r="I1513" s="70"/>
      <c r="J1513" s="70" t="n">
        <f aca="false">SUM(C1513:I1513)</f>
        <v>0</v>
      </c>
      <c r="K1513" s="70" t="n">
        <v>60000</v>
      </c>
      <c r="L1513" s="70" t="n">
        <v>0</v>
      </c>
    </row>
    <row r="1514" customFormat="false" ht="12" hidden="false" customHeight="true" outlineLevel="0" collapsed="false">
      <c r="A1514" s="28" t="n">
        <v>20170150</v>
      </c>
      <c r="B1514" s="29" t="s">
        <v>619</v>
      </c>
      <c r="C1514" s="70" t="n">
        <v>0</v>
      </c>
      <c r="D1514" s="70"/>
      <c r="E1514" s="70"/>
      <c r="F1514" s="70"/>
      <c r="G1514" s="70"/>
      <c r="H1514" s="70"/>
      <c r="I1514" s="70"/>
      <c r="J1514" s="70" t="n">
        <f aca="false">SUM(C1514:I1514)</f>
        <v>0</v>
      </c>
      <c r="K1514" s="70" t="n">
        <v>500000</v>
      </c>
      <c r="L1514" s="70" t="n">
        <v>0</v>
      </c>
    </row>
    <row r="1515" customFormat="false" ht="12" hidden="false" customHeight="true" outlineLevel="0" collapsed="false">
      <c r="A1515" s="28" t="n">
        <v>20170152</v>
      </c>
      <c r="B1515" s="29" t="s">
        <v>620</v>
      </c>
      <c r="C1515" s="70" t="n">
        <v>0</v>
      </c>
      <c r="D1515" s="70"/>
      <c r="E1515" s="70"/>
      <c r="F1515" s="70"/>
      <c r="G1515" s="70"/>
      <c r="H1515" s="70"/>
      <c r="I1515" s="70"/>
      <c r="J1515" s="70" t="n">
        <f aca="false">SUM(C1515:I1515)</f>
        <v>0</v>
      </c>
      <c r="K1515" s="70" t="n">
        <v>500000</v>
      </c>
      <c r="L1515" s="70" t="n">
        <v>0</v>
      </c>
    </row>
    <row r="1516" customFormat="false" ht="12" hidden="false" customHeight="true" outlineLevel="0" collapsed="false">
      <c r="A1516" s="28" t="n">
        <v>20170154</v>
      </c>
      <c r="B1516" s="29" t="s">
        <v>621</v>
      </c>
      <c r="C1516" s="70" t="n">
        <v>0</v>
      </c>
      <c r="D1516" s="70"/>
      <c r="E1516" s="70"/>
      <c r="F1516" s="70"/>
      <c r="G1516" s="70"/>
      <c r="H1516" s="70"/>
      <c r="I1516" s="70"/>
      <c r="J1516" s="70" t="n">
        <f aca="false">SUM(C1516:I1516)</f>
        <v>0</v>
      </c>
      <c r="K1516" s="70" t="n">
        <v>2500000</v>
      </c>
      <c r="L1516" s="70" t="n">
        <v>2000000</v>
      </c>
    </row>
    <row r="1517" customFormat="false" ht="12" hidden="false" customHeight="true" outlineLevel="0" collapsed="false">
      <c r="A1517" s="28" t="n">
        <v>20170156</v>
      </c>
      <c r="B1517" s="29" t="s">
        <v>622</v>
      </c>
      <c r="C1517" s="70" t="n">
        <v>0</v>
      </c>
      <c r="D1517" s="70"/>
      <c r="E1517" s="70"/>
      <c r="F1517" s="70"/>
      <c r="G1517" s="70"/>
      <c r="H1517" s="70"/>
      <c r="I1517" s="70"/>
      <c r="J1517" s="70" t="n">
        <f aca="false">SUM(C1517:I1517)</f>
        <v>0</v>
      </c>
      <c r="K1517" s="70" t="n">
        <v>2000000</v>
      </c>
      <c r="L1517" s="70" t="n">
        <v>0</v>
      </c>
    </row>
    <row r="1518" customFormat="false" ht="12" hidden="false" customHeight="true" outlineLevel="0" collapsed="false">
      <c r="A1518" s="28" t="n">
        <v>20170162</v>
      </c>
      <c r="B1518" s="29" t="s">
        <v>623</v>
      </c>
      <c r="C1518" s="70" t="n">
        <v>0</v>
      </c>
      <c r="D1518" s="70"/>
      <c r="E1518" s="70"/>
      <c r="F1518" s="70"/>
      <c r="G1518" s="70"/>
      <c r="H1518" s="70"/>
      <c r="I1518" s="70"/>
      <c r="J1518" s="70" t="n">
        <f aca="false">SUM(C1518:I1518)</f>
        <v>0</v>
      </c>
      <c r="K1518" s="70" t="n">
        <v>500000</v>
      </c>
      <c r="L1518" s="70" t="n">
        <v>0</v>
      </c>
    </row>
    <row r="1519" customFormat="false" ht="12" hidden="false" customHeight="true" outlineLevel="0" collapsed="false">
      <c r="A1519" s="28" t="n">
        <v>20170163</v>
      </c>
      <c r="B1519" s="29" t="s">
        <v>624</v>
      </c>
      <c r="C1519" s="70" t="n">
        <v>0</v>
      </c>
      <c r="D1519" s="70"/>
      <c r="E1519" s="70"/>
      <c r="F1519" s="70"/>
      <c r="G1519" s="70"/>
      <c r="H1519" s="70"/>
      <c r="I1519" s="70"/>
      <c r="J1519" s="70" t="n">
        <f aca="false">SUM(C1519:I1519)</f>
        <v>0</v>
      </c>
      <c r="K1519" s="70" t="n">
        <v>500000</v>
      </c>
      <c r="L1519" s="70" t="n">
        <v>0</v>
      </c>
    </row>
    <row r="1520" customFormat="false" ht="12.75" hidden="false" customHeight="true" outlineLevel="0" collapsed="false">
      <c r="A1520" s="28" t="n">
        <v>20182437</v>
      </c>
      <c r="B1520" s="29" t="s">
        <v>625</v>
      </c>
      <c r="C1520" s="70" t="n">
        <v>0</v>
      </c>
      <c r="D1520" s="194"/>
      <c r="E1520" s="194"/>
      <c r="F1520" s="194"/>
      <c r="G1520" s="194"/>
      <c r="H1520" s="194"/>
      <c r="I1520" s="70" t="n">
        <f aca="false">8500000+10500000+1500000</f>
        <v>20500000</v>
      </c>
      <c r="J1520" s="70" t="n">
        <f aca="false">SUM(C1520:I1520)</f>
        <v>20500000</v>
      </c>
      <c r="K1520" s="70" t="n">
        <v>0</v>
      </c>
      <c r="L1520" s="70" t="n">
        <v>0</v>
      </c>
      <c r="M1520" s="52"/>
      <c r="N1520" s="52"/>
      <c r="O1520" s="52"/>
    </row>
    <row r="1521" customFormat="false" ht="12" hidden="false" customHeight="true" outlineLevel="0" collapsed="false">
      <c r="A1521" s="28" t="n">
        <v>20182438</v>
      </c>
      <c r="B1521" s="29" t="s">
        <v>626</v>
      </c>
      <c r="C1521" s="70" t="n">
        <v>0</v>
      </c>
      <c r="D1521" s="194"/>
      <c r="E1521" s="194"/>
      <c r="F1521" s="194"/>
      <c r="G1521" s="194"/>
      <c r="H1521" s="194"/>
      <c r="I1521" s="70" t="n">
        <v>300000</v>
      </c>
      <c r="J1521" s="70" t="n">
        <f aca="false">SUM(C1521:I1521)</f>
        <v>300000</v>
      </c>
      <c r="K1521" s="194"/>
      <c r="L1521" s="194"/>
      <c r="M1521" s="52"/>
      <c r="N1521" s="52"/>
      <c r="O1521" s="52"/>
    </row>
    <row r="1522" customFormat="false" ht="12" hidden="false" customHeight="true" outlineLevel="0" collapsed="false">
      <c r="A1522" s="28" t="n">
        <v>20182439</v>
      </c>
      <c r="B1522" s="29" t="s">
        <v>627</v>
      </c>
      <c r="C1522" s="195" t="n">
        <v>0</v>
      </c>
      <c r="D1522" s="195"/>
      <c r="E1522" s="195"/>
      <c r="F1522" s="195"/>
      <c r="G1522" s="195"/>
      <c r="H1522" s="195"/>
      <c r="I1522" s="195" t="n">
        <v>200000</v>
      </c>
      <c r="J1522" s="196" t="n">
        <f aca="false">SUM(C1522:I1522)</f>
        <v>200000</v>
      </c>
      <c r="K1522" s="195"/>
      <c r="L1522" s="197"/>
    </row>
    <row r="1523" customFormat="false" ht="12" hidden="false" customHeight="true" outlineLevel="0" collapsed="false">
      <c r="A1523" s="28" t="n">
        <v>20182528</v>
      </c>
      <c r="B1523" s="29" t="s">
        <v>628</v>
      </c>
      <c r="C1523" s="70" t="n">
        <v>1000000</v>
      </c>
      <c r="D1523" s="70"/>
      <c r="E1523" s="70"/>
      <c r="F1523" s="70"/>
      <c r="G1523" s="70"/>
      <c r="H1523" s="70"/>
      <c r="I1523" s="70"/>
      <c r="J1523" s="70" t="n">
        <f aca="false">SUM(C1523:I1523)</f>
        <v>1000000</v>
      </c>
      <c r="K1523" s="70" t="n">
        <v>0</v>
      </c>
      <c r="L1523" s="70" t="n">
        <v>0</v>
      </c>
    </row>
    <row r="1524" customFormat="false" ht="12" hidden="false" customHeight="true" outlineLevel="0" collapsed="false">
      <c r="A1524" s="28" t="n">
        <v>20182529</v>
      </c>
      <c r="B1524" s="29" t="s">
        <v>629</v>
      </c>
      <c r="C1524" s="70" t="n">
        <v>500000</v>
      </c>
      <c r="D1524" s="70"/>
      <c r="E1524" s="70"/>
      <c r="F1524" s="70"/>
      <c r="G1524" s="70"/>
      <c r="H1524" s="70"/>
      <c r="I1524" s="70"/>
      <c r="J1524" s="70" t="n">
        <f aca="false">SUM(C1524:I1524)</f>
        <v>500000</v>
      </c>
      <c r="K1524" s="70" t="n">
        <v>0</v>
      </c>
      <c r="L1524" s="70" t="n">
        <v>0</v>
      </c>
    </row>
    <row r="1525" customFormat="false" ht="12" hidden="false" customHeight="true" outlineLevel="0" collapsed="false">
      <c r="A1525" s="28" t="n">
        <v>20182530</v>
      </c>
      <c r="B1525" s="29" t="s">
        <v>630</v>
      </c>
      <c r="C1525" s="70" t="n">
        <v>2000000</v>
      </c>
      <c r="D1525" s="70"/>
      <c r="E1525" s="70"/>
      <c r="F1525" s="70"/>
      <c r="G1525" s="70"/>
      <c r="H1525" s="70"/>
      <c r="I1525" s="70"/>
      <c r="J1525" s="70" t="n">
        <f aca="false">SUM(C1525:I1525)</f>
        <v>2000000</v>
      </c>
      <c r="K1525" s="70" t="n">
        <v>0</v>
      </c>
      <c r="L1525" s="70" t="n">
        <v>0</v>
      </c>
    </row>
    <row r="1526" s="52" customFormat="true" ht="12" hidden="false" customHeight="true" outlineLevel="0" collapsed="false">
      <c r="A1526" s="28" t="n">
        <v>20182531</v>
      </c>
      <c r="B1526" s="29" t="s">
        <v>631</v>
      </c>
      <c r="C1526" s="70" t="n">
        <v>0</v>
      </c>
      <c r="D1526" s="70"/>
      <c r="E1526" s="70"/>
      <c r="F1526" s="70"/>
      <c r="G1526" s="70"/>
      <c r="H1526" s="70"/>
      <c r="I1526" s="70"/>
      <c r="J1526" s="70" t="n">
        <f aca="false">SUM(C1526:I1526)</f>
        <v>0</v>
      </c>
      <c r="K1526" s="70" t="n">
        <v>0</v>
      </c>
      <c r="L1526" s="70" t="n">
        <v>1500000</v>
      </c>
      <c r="M1526" s="11"/>
      <c r="N1526" s="11"/>
      <c r="O1526" s="11"/>
    </row>
    <row r="1527" s="52" customFormat="true" ht="14.25" hidden="false" customHeight="true" outlineLevel="0" collapsed="false">
      <c r="A1527" s="28" t="n">
        <v>20182532</v>
      </c>
      <c r="B1527" s="29" t="s">
        <v>632</v>
      </c>
      <c r="C1527" s="70" t="n">
        <v>0</v>
      </c>
      <c r="D1527" s="70"/>
      <c r="E1527" s="70"/>
      <c r="F1527" s="70"/>
      <c r="G1527" s="70"/>
      <c r="H1527" s="70"/>
      <c r="I1527" s="70"/>
      <c r="J1527" s="70" t="n">
        <f aca="false">SUM(C1527:I1527)</f>
        <v>0</v>
      </c>
      <c r="K1527" s="70" t="n">
        <v>0</v>
      </c>
      <c r="L1527" s="70" t="n">
        <v>500000</v>
      </c>
      <c r="M1527" s="11"/>
      <c r="N1527" s="11"/>
      <c r="O1527" s="11"/>
    </row>
    <row r="1528" s="52" customFormat="true" ht="12" hidden="false" customHeight="true" outlineLevel="0" collapsed="false">
      <c r="A1528" s="28" t="n">
        <v>20182533</v>
      </c>
      <c r="B1528" s="29" t="s">
        <v>633</v>
      </c>
      <c r="C1528" s="70" t="n">
        <v>0</v>
      </c>
      <c r="D1528" s="70"/>
      <c r="E1528" s="70"/>
      <c r="F1528" s="70"/>
      <c r="G1528" s="70"/>
      <c r="H1528" s="70"/>
      <c r="I1528" s="70"/>
      <c r="J1528" s="70" t="n">
        <f aca="false">SUM(C1528:I1528)</f>
        <v>0</v>
      </c>
      <c r="K1528" s="70" t="n">
        <v>0</v>
      </c>
      <c r="L1528" s="70" t="n">
        <v>700000</v>
      </c>
      <c r="M1528" s="11"/>
      <c r="N1528" s="11"/>
      <c r="O1528" s="11"/>
    </row>
    <row r="1529" customFormat="false" ht="12" hidden="false" customHeight="true" outlineLevel="0" collapsed="false">
      <c r="A1529" s="198" t="n">
        <v>20182534</v>
      </c>
      <c r="B1529" s="29" t="s">
        <v>634</v>
      </c>
      <c r="C1529" s="70" t="n">
        <v>0</v>
      </c>
      <c r="D1529" s="70"/>
      <c r="E1529" s="70"/>
      <c r="F1529" s="70"/>
      <c r="G1529" s="70"/>
      <c r="H1529" s="70"/>
      <c r="I1529" s="70"/>
      <c r="J1529" s="70" t="n">
        <f aca="false">SUM(C1529:I1529)</f>
        <v>0</v>
      </c>
      <c r="K1529" s="70" t="n">
        <v>0</v>
      </c>
      <c r="L1529" s="70" t="n">
        <v>174000</v>
      </c>
    </row>
    <row r="1530" customFormat="false" ht="12" hidden="false" customHeight="true" outlineLevel="0" collapsed="false">
      <c r="A1530" s="28" t="n">
        <v>20182535</v>
      </c>
      <c r="B1530" s="29" t="s">
        <v>635</v>
      </c>
      <c r="C1530" s="70" t="n">
        <v>0</v>
      </c>
      <c r="D1530" s="70"/>
      <c r="E1530" s="70"/>
      <c r="F1530" s="70"/>
      <c r="G1530" s="70"/>
      <c r="H1530" s="70"/>
      <c r="I1530" s="70"/>
      <c r="J1530" s="70" t="n">
        <f aca="false">SUM(C1530:I1530)</f>
        <v>0</v>
      </c>
      <c r="K1530" s="70" t="n">
        <v>0</v>
      </c>
      <c r="L1530" s="70" t="n">
        <v>1000000</v>
      </c>
    </row>
    <row r="1531" customFormat="false" ht="14.25" hidden="false" customHeight="true" outlineLevel="0" collapsed="false">
      <c r="A1531" s="82" t="n">
        <v>20190062</v>
      </c>
      <c r="B1531" s="35" t="s">
        <v>636</v>
      </c>
      <c r="C1531" s="85" t="n">
        <v>0</v>
      </c>
      <c r="D1531" s="85"/>
      <c r="E1531" s="85" t="n">
        <v>80000</v>
      </c>
      <c r="F1531" s="85"/>
      <c r="G1531" s="85"/>
      <c r="H1531" s="85"/>
      <c r="I1531" s="85" t="n">
        <v>120000</v>
      </c>
      <c r="J1531" s="85" t="n">
        <f aca="false">SUM(C1531:I1531)</f>
        <v>200000</v>
      </c>
      <c r="K1531" s="85"/>
      <c r="L1531" s="85"/>
    </row>
    <row r="1532" customFormat="false" ht="13.5" hidden="false" customHeight="true" outlineLevel="0" collapsed="false">
      <c r="A1532" s="28" t="n">
        <v>20190106</v>
      </c>
      <c r="B1532" s="29" t="s">
        <v>637</v>
      </c>
      <c r="C1532" s="118" t="n">
        <v>0</v>
      </c>
      <c r="D1532" s="118"/>
      <c r="E1532" s="118"/>
      <c r="F1532" s="118"/>
      <c r="G1532" s="118"/>
      <c r="H1532" s="118"/>
      <c r="I1532" s="118" t="n">
        <v>300000</v>
      </c>
      <c r="J1532" s="118" t="n">
        <f aca="false">SUM(C1532:I1532)</f>
        <v>300000</v>
      </c>
      <c r="K1532" s="118"/>
      <c r="L1532" s="118"/>
    </row>
    <row r="1533" customFormat="false" ht="11.25" hidden="false" customHeight="false" outlineLevel="0" collapsed="false">
      <c r="C1533" s="38" t="n">
        <f aca="false">SUM(C1495:C1532)</f>
        <v>11760000</v>
      </c>
      <c r="D1533" s="38" t="n">
        <f aca="false">SUM(D1495:D1532)</f>
        <v>-500000</v>
      </c>
      <c r="E1533" s="38" t="n">
        <f aca="false">SUM(E1495:E1532)</f>
        <v>80000</v>
      </c>
      <c r="F1533" s="38" t="n">
        <f aca="false">SUM(F1495:F1532)</f>
        <v>0</v>
      </c>
      <c r="G1533" s="38" t="n">
        <f aca="false">SUM(G1495:G1532)</f>
        <v>0</v>
      </c>
      <c r="H1533" s="38" t="n">
        <f aca="false">SUM(H1495:H1532)</f>
        <v>-225000</v>
      </c>
      <c r="I1533" s="38" t="n">
        <f aca="false">SUM(I1495:I1532)</f>
        <v>23930000</v>
      </c>
      <c r="J1533" s="199" t="n">
        <f aca="false">SUM(J1495:J1532)</f>
        <v>35045000</v>
      </c>
      <c r="K1533" s="38" t="n">
        <f aca="false">SUM(K1495:K1532)</f>
        <v>23710000</v>
      </c>
      <c r="L1533" s="38" t="n">
        <f aca="false">SUM(L1495:L1532)</f>
        <v>17374000</v>
      </c>
    </row>
    <row r="1535" customFormat="false" ht="11.25" hidden="false" customHeight="false" outlineLevel="0" collapsed="false">
      <c r="B1535" s="14" t="s">
        <v>522</v>
      </c>
      <c r="C1535" s="14"/>
      <c r="D1535" s="14"/>
      <c r="E1535" s="14"/>
      <c r="F1535" s="14"/>
      <c r="G1535" s="14"/>
      <c r="H1535" s="14"/>
      <c r="I1535" s="14"/>
      <c r="J1535" s="14"/>
      <c r="K1535" s="14"/>
      <c r="L1535" s="14"/>
    </row>
    <row r="1536" customFormat="false" ht="45" hidden="false" customHeight="false" outlineLevel="0" collapsed="false">
      <c r="A1536" s="15" t="s">
        <v>139</v>
      </c>
      <c r="B1536" s="16" t="s">
        <v>140</v>
      </c>
      <c r="C1536" s="17" t="s">
        <v>141</v>
      </c>
      <c r="D1536" s="18" t="s">
        <v>142</v>
      </c>
      <c r="E1536" s="18" t="s">
        <v>143</v>
      </c>
      <c r="F1536" s="18" t="s">
        <v>144</v>
      </c>
      <c r="G1536" s="18" t="s">
        <v>145</v>
      </c>
      <c r="H1536" s="18" t="s">
        <v>146</v>
      </c>
      <c r="I1536" s="18" t="s">
        <v>147</v>
      </c>
      <c r="J1536" s="19" t="s">
        <v>148</v>
      </c>
      <c r="K1536" s="17" t="s">
        <v>149</v>
      </c>
      <c r="L1536" s="17" t="s">
        <v>150</v>
      </c>
    </row>
    <row r="1537" s="23" customFormat="true" ht="12.75" hidden="false" customHeight="false" outlineLevel="0" collapsed="false">
      <c r="A1537" s="8"/>
      <c r="B1537" s="157" t="s">
        <v>638</v>
      </c>
      <c r="C1537" s="38"/>
      <c r="D1537" s="38"/>
      <c r="E1537" s="38"/>
      <c r="F1537" s="38"/>
      <c r="G1537" s="38"/>
      <c r="H1537" s="38"/>
      <c r="I1537" s="38"/>
      <c r="J1537" s="38"/>
      <c r="K1537" s="38"/>
      <c r="L1537" s="38"/>
    </row>
    <row r="1538" s="23" customFormat="true" ht="12.75" hidden="false" customHeight="false" outlineLevel="0" collapsed="false">
      <c r="A1538" s="20" t="n">
        <v>19930187</v>
      </c>
      <c r="B1538" s="21" t="s">
        <v>639</v>
      </c>
      <c r="C1538" s="22" t="n">
        <v>8000000</v>
      </c>
      <c r="D1538" s="22"/>
      <c r="E1538" s="22"/>
      <c r="F1538" s="22"/>
      <c r="G1538" s="22"/>
      <c r="H1538" s="22"/>
      <c r="I1538" s="22"/>
      <c r="J1538" s="22" t="n">
        <f aca="false">SUM(C1538:I1538)</f>
        <v>8000000</v>
      </c>
      <c r="K1538" s="22" t="n">
        <v>3685000</v>
      </c>
      <c r="L1538" s="22" t="n">
        <v>3685000</v>
      </c>
    </row>
    <row r="1539" s="23" customFormat="true" ht="12.75" hidden="false" customHeight="false" outlineLevel="0" collapsed="false">
      <c r="A1539" s="20" t="n">
        <v>20030467</v>
      </c>
      <c r="B1539" s="21" t="s">
        <v>640</v>
      </c>
      <c r="C1539" s="22" t="n">
        <v>2000000</v>
      </c>
      <c r="D1539" s="22"/>
      <c r="E1539" s="22"/>
      <c r="F1539" s="22"/>
      <c r="G1539" s="22"/>
      <c r="H1539" s="22"/>
      <c r="I1539" s="22"/>
      <c r="J1539" s="22" t="n">
        <f aca="false">SUM(C1539:I1539)</f>
        <v>2000000</v>
      </c>
      <c r="K1539" s="22" t="n">
        <v>1500000</v>
      </c>
      <c r="L1539" s="22" t="n">
        <v>1500000</v>
      </c>
    </row>
    <row r="1540" customFormat="false" ht="12.75" hidden="false" customHeight="false" outlineLevel="0" collapsed="false">
      <c r="A1540" s="28" t="n">
        <v>20130051</v>
      </c>
      <c r="B1540" s="48" t="s">
        <v>641</v>
      </c>
      <c r="C1540" s="22" t="n">
        <v>600000</v>
      </c>
      <c r="D1540" s="22"/>
      <c r="E1540" s="22"/>
      <c r="F1540" s="22"/>
      <c r="G1540" s="22"/>
      <c r="H1540" s="22"/>
      <c r="I1540" s="22" t="n">
        <v>-300000</v>
      </c>
      <c r="J1540" s="22" t="n">
        <f aca="false">SUM(C1540:I1540)</f>
        <v>300000</v>
      </c>
      <c r="K1540" s="22" t="n">
        <v>0</v>
      </c>
      <c r="L1540" s="22" t="n">
        <v>0</v>
      </c>
      <c r="M1540" s="23"/>
      <c r="N1540" s="23"/>
      <c r="O1540" s="23"/>
    </row>
    <row r="1541" s="23" customFormat="true" ht="12.75" hidden="false" customHeight="false" outlineLevel="0" collapsed="false">
      <c r="A1541" s="28" t="n">
        <v>20140011</v>
      </c>
      <c r="B1541" s="48" t="s">
        <v>642</v>
      </c>
      <c r="C1541" s="22" t="n">
        <v>3000000</v>
      </c>
      <c r="D1541" s="22"/>
      <c r="E1541" s="22"/>
      <c r="F1541" s="22"/>
      <c r="G1541" s="22" t="n">
        <v>13000000</v>
      </c>
      <c r="H1541" s="22"/>
      <c r="I1541" s="22"/>
      <c r="J1541" s="22" t="n">
        <f aca="false">SUM(C1541:I1541)</f>
        <v>16000000</v>
      </c>
      <c r="K1541" s="22" t="n">
        <v>0</v>
      </c>
      <c r="L1541" s="22" t="n">
        <v>0</v>
      </c>
      <c r="M1541" s="11"/>
      <c r="N1541" s="11"/>
      <c r="O1541" s="11"/>
    </row>
    <row r="1542" s="23" customFormat="true" ht="12.75" hidden="false" customHeight="false" outlineLevel="0" collapsed="false">
      <c r="A1542" s="33" t="n">
        <v>20170145</v>
      </c>
      <c r="B1542" s="29" t="s">
        <v>643</v>
      </c>
      <c r="C1542" s="22" t="n">
        <v>3500000</v>
      </c>
      <c r="D1542" s="22"/>
      <c r="E1542" s="22"/>
      <c r="F1542" s="22"/>
      <c r="G1542" s="22"/>
      <c r="H1542" s="22"/>
      <c r="I1542" s="22" t="n">
        <v>-1500000</v>
      </c>
      <c r="J1542" s="22" t="n">
        <f aca="false">SUM(C1542:I1542)</f>
        <v>2000000</v>
      </c>
      <c r="K1542" s="22" t="n">
        <v>0</v>
      </c>
      <c r="L1542" s="22" t="n">
        <v>0</v>
      </c>
    </row>
    <row r="1543" s="23" customFormat="true" ht="12.75" hidden="false" customHeight="false" outlineLevel="0" collapsed="false">
      <c r="A1543" s="33" t="n">
        <v>20182437</v>
      </c>
      <c r="B1543" s="29" t="s">
        <v>625</v>
      </c>
      <c r="C1543" s="22" t="n">
        <v>8500000</v>
      </c>
      <c r="D1543" s="22"/>
      <c r="E1543" s="22"/>
      <c r="F1543" s="22"/>
      <c r="G1543" s="22"/>
      <c r="H1543" s="22"/>
      <c r="I1543" s="22" t="n">
        <v>-8500000</v>
      </c>
      <c r="J1543" s="22" t="n">
        <f aca="false">SUM(C1543:I1543)</f>
        <v>0</v>
      </c>
      <c r="K1543" s="22" t="n">
        <v>0</v>
      </c>
      <c r="L1543" s="22" t="n">
        <v>0</v>
      </c>
    </row>
    <row r="1544" s="23" customFormat="true" ht="12.75" hidden="false" customHeight="false" outlineLevel="0" collapsed="false">
      <c r="A1544" s="33" t="n">
        <v>20182560</v>
      </c>
      <c r="B1544" s="29" t="s">
        <v>644</v>
      </c>
      <c r="C1544" s="22" t="n">
        <v>6000000</v>
      </c>
      <c r="D1544" s="22"/>
      <c r="E1544" s="22"/>
      <c r="F1544" s="22"/>
      <c r="G1544" s="22"/>
      <c r="H1544" s="22"/>
      <c r="I1544" s="22"/>
      <c r="J1544" s="22" t="n">
        <f aca="false">SUM(C1544:I1544)</f>
        <v>6000000</v>
      </c>
      <c r="K1544" s="22" t="n">
        <v>0</v>
      </c>
      <c r="L1544" s="22" t="n">
        <v>0</v>
      </c>
    </row>
    <row r="1545" s="23" customFormat="true" ht="12.75" hidden="false" customHeight="false" outlineLevel="0" collapsed="false">
      <c r="A1545" s="8"/>
      <c r="B1545" s="39"/>
      <c r="C1545" s="56" t="n">
        <f aca="false">SUM(C1538:C1544)</f>
        <v>31600000</v>
      </c>
      <c r="D1545" s="56" t="n">
        <f aca="false">SUM(D1538:D1544)</f>
        <v>0</v>
      </c>
      <c r="E1545" s="56" t="n">
        <f aca="false">SUM(E1538:E1544)</f>
        <v>0</v>
      </c>
      <c r="F1545" s="56" t="n">
        <f aca="false">SUM(F1538:F1544)</f>
        <v>0</v>
      </c>
      <c r="G1545" s="56" t="n">
        <f aca="false">SUM(G1538:G1544)</f>
        <v>13000000</v>
      </c>
      <c r="H1545" s="56" t="n">
        <f aca="false">SUM(H1538:H1544)</f>
        <v>0</v>
      </c>
      <c r="I1545" s="56" t="n">
        <f aca="false">SUM(I1538:I1544)</f>
        <v>-10300000</v>
      </c>
      <c r="J1545" s="56" t="n">
        <f aca="false">SUM(J1538:J1544)</f>
        <v>34300000</v>
      </c>
      <c r="K1545" s="56" t="n">
        <f aca="false">SUM(K1538:K1544)</f>
        <v>5185000</v>
      </c>
      <c r="L1545" s="56" t="n">
        <f aca="false">SUM(L1538:L1544)</f>
        <v>5185000</v>
      </c>
    </row>
    <row r="1546" customFormat="false" ht="11.25" hidden="false" customHeight="false" outlineLevel="0" collapsed="false">
      <c r="B1546" s="39"/>
      <c r="C1546" s="38"/>
      <c r="D1546" s="38"/>
      <c r="E1546" s="38"/>
      <c r="F1546" s="38"/>
      <c r="G1546" s="38"/>
      <c r="H1546" s="38"/>
      <c r="I1546" s="38"/>
      <c r="J1546" s="38"/>
      <c r="K1546" s="38"/>
      <c r="L1546" s="38"/>
    </row>
    <row r="1547" customFormat="false" ht="11.25" hidden="false" customHeight="false" outlineLevel="0" collapsed="false">
      <c r="B1547" s="14" t="s">
        <v>522</v>
      </c>
      <c r="C1547" s="14"/>
      <c r="D1547" s="14"/>
      <c r="E1547" s="14"/>
      <c r="F1547" s="14"/>
      <c r="G1547" s="14"/>
      <c r="H1547" s="14"/>
      <c r="I1547" s="14"/>
      <c r="J1547" s="14"/>
      <c r="K1547" s="14"/>
      <c r="L1547" s="14"/>
    </row>
    <row r="1548" customFormat="false" ht="45" hidden="false" customHeight="false" outlineLevel="0" collapsed="false">
      <c r="A1548" s="15" t="s">
        <v>139</v>
      </c>
      <c r="B1548" s="16" t="s">
        <v>140</v>
      </c>
      <c r="C1548" s="17" t="s">
        <v>141</v>
      </c>
      <c r="D1548" s="18" t="s">
        <v>142</v>
      </c>
      <c r="E1548" s="18" t="s">
        <v>143</v>
      </c>
      <c r="F1548" s="18" t="s">
        <v>144</v>
      </c>
      <c r="G1548" s="18" t="s">
        <v>145</v>
      </c>
      <c r="H1548" s="18" t="s">
        <v>146</v>
      </c>
      <c r="I1548" s="18" t="s">
        <v>147</v>
      </c>
      <c r="J1548" s="19" t="s">
        <v>148</v>
      </c>
      <c r="K1548" s="17" t="s">
        <v>149</v>
      </c>
      <c r="L1548" s="17" t="s">
        <v>150</v>
      </c>
    </row>
    <row r="1549" customFormat="false" ht="22.5" hidden="false" customHeight="false" outlineLevel="0" collapsed="false">
      <c r="B1549" s="157" t="s">
        <v>645</v>
      </c>
    </row>
    <row r="1550" customFormat="false" ht="12" hidden="false" customHeight="true" outlineLevel="0" collapsed="false">
      <c r="A1550" s="33" t="n">
        <v>19940289</v>
      </c>
      <c r="B1550" s="76" t="s">
        <v>646</v>
      </c>
      <c r="C1550" s="22" t="n">
        <v>10000000</v>
      </c>
      <c r="D1550" s="22"/>
      <c r="E1550" s="22"/>
      <c r="F1550" s="22"/>
      <c r="G1550" s="22"/>
      <c r="H1550" s="22"/>
      <c r="I1550" s="22"/>
      <c r="J1550" s="22" t="n">
        <f aca="false">SUM(C1550:I1550)</f>
        <v>10000000</v>
      </c>
      <c r="K1550" s="22" t="n">
        <v>15000000</v>
      </c>
      <c r="L1550" s="22" t="n">
        <v>15000000</v>
      </c>
    </row>
    <row r="1551" customFormat="false" ht="12" hidden="false" customHeight="true" outlineLevel="0" collapsed="false">
      <c r="A1551" s="33" t="n">
        <v>19980344</v>
      </c>
      <c r="B1551" s="26" t="s">
        <v>647</v>
      </c>
      <c r="C1551" s="70" t="n">
        <v>2000000</v>
      </c>
      <c r="D1551" s="70" t="n">
        <v>1500000</v>
      </c>
      <c r="E1551" s="70" t="n">
        <v>6500000</v>
      </c>
      <c r="F1551" s="70"/>
      <c r="G1551" s="70"/>
      <c r="H1551" s="70" t="n">
        <v>-5000000</v>
      </c>
      <c r="I1551" s="70"/>
      <c r="J1551" s="22" t="n">
        <f aca="false">SUM(C1551:I1551)</f>
        <v>5000000</v>
      </c>
      <c r="K1551" s="70" t="n">
        <v>3000000</v>
      </c>
      <c r="L1551" s="70" t="n">
        <v>3000000</v>
      </c>
    </row>
    <row r="1552" customFormat="false" ht="12" hidden="false" customHeight="true" outlineLevel="0" collapsed="false">
      <c r="A1552" s="33" t="n">
        <v>20020093</v>
      </c>
      <c r="B1552" s="26" t="s">
        <v>648</v>
      </c>
      <c r="C1552" s="70" t="n">
        <v>3000000</v>
      </c>
      <c r="D1552" s="70"/>
      <c r="E1552" s="70"/>
      <c r="F1552" s="70"/>
      <c r="G1552" s="70"/>
      <c r="H1552" s="70"/>
      <c r="I1552" s="70" t="n">
        <v>1000000</v>
      </c>
      <c r="J1552" s="22" t="n">
        <f aca="false">SUM(C1552:I1552)</f>
        <v>4000000</v>
      </c>
      <c r="K1552" s="70" t="n">
        <v>8000000</v>
      </c>
      <c r="L1552" s="70" t="n">
        <v>8000000</v>
      </c>
    </row>
    <row r="1553" customFormat="false" ht="12" hidden="false" customHeight="true" outlineLevel="0" collapsed="false">
      <c r="A1553" s="33" t="n">
        <v>20060221</v>
      </c>
      <c r="B1553" s="26" t="s">
        <v>649</v>
      </c>
      <c r="C1553" s="70" t="n">
        <v>1000000</v>
      </c>
      <c r="D1553" s="200" t="n">
        <f aca="false">500000+368475</f>
        <v>868475</v>
      </c>
      <c r="E1553" s="70"/>
      <c r="F1553" s="70"/>
      <c r="G1553" s="70"/>
      <c r="H1553" s="70"/>
      <c r="I1553" s="70" t="n">
        <v>563050</v>
      </c>
      <c r="J1553" s="22" t="n">
        <f aca="false">SUM(C1553:I1553)</f>
        <v>2431525</v>
      </c>
      <c r="K1553" s="70" t="n">
        <v>0</v>
      </c>
      <c r="L1553" s="70" t="n">
        <v>1000000</v>
      </c>
    </row>
    <row r="1554" customFormat="false" ht="12" hidden="false" customHeight="true" outlineLevel="0" collapsed="false">
      <c r="A1554" s="33" t="n">
        <v>20070160</v>
      </c>
      <c r="B1554" s="201" t="s">
        <v>650</v>
      </c>
      <c r="C1554" s="70" t="n">
        <v>2000000</v>
      </c>
      <c r="D1554" s="70" t="n">
        <v>1500000</v>
      </c>
      <c r="E1554" s="70" t="n">
        <v>6500000</v>
      </c>
      <c r="F1554" s="70"/>
      <c r="G1554" s="70"/>
      <c r="H1554" s="70" t="n">
        <v>-5000000</v>
      </c>
      <c r="I1554" s="70"/>
      <c r="J1554" s="22" t="n">
        <f aca="false">SUM(C1554:I1554)</f>
        <v>5000000</v>
      </c>
      <c r="K1554" s="70" t="n">
        <v>3000000</v>
      </c>
      <c r="L1554" s="70" t="n">
        <v>3500000</v>
      </c>
    </row>
    <row r="1555" customFormat="false" ht="12" hidden="false" customHeight="true" outlineLevel="0" collapsed="false">
      <c r="A1555" s="33" t="n">
        <v>20070244</v>
      </c>
      <c r="B1555" s="35" t="s">
        <v>240</v>
      </c>
      <c r="C1555" s="22" t="n">
        <v>20274902</v>
      </c>
      <c r="D1555" s="22"/>
      <c r="E1555" s="22" t="n">
        <v>8309452</v>
      </c>
      <c r="F1555" s="22"/>
      <c r="G1555" s="22"/>
      <c r="H1555" s="22"/>
      <c r="I1555" s="22"/>
      <c r="J1555" s="77" t="n">
        <f aca="false">SUM(C1555:I1555)</f>
        <v>28584354</v>
      </c>
      <c r="K1555" s="22" t="n">
        <v>0</v>
      </c>
      <c r="L1555" s="22" t="n">
        <v>114140452</v>
      </c>
    </row>
    <row r="1556" customFormat="false" ht="12" hidden="false" customHeight="true" outlineLevel="0" collapsed="false">
      <c r="A1556" s="33" t="n">
        <v>20090056</v>
      </c>
      <c r="B1556" s="201" t="s">
        <v>651</v>
      </c>
      <c r="C1556" s="70" t="n">
        <v>0</v>
      </c>
      <c r="D1556" s="70"/>
      <c r="E1556" s="70"/>
      <c r="F1556" s="70"/>
      <c r="G1556" s="70"/>
      <c r="H1556" s="70"/>
      <c r="I1556" s="70"/>
      <c r="J1556" s="22" t="n">
        <f aca="false">SUM(C1556:I1556)</f>
        <v>0</v>
      </c>
      <c r="K1556" s="70" t="n">
        <v>0</v>
      </c>
      <c r="L1556" s="70" t="n">
        <v>100000</v>
      </c>
    </row>
    <row r="1557" customFormat="false" ht="12" hidden="false" customHeight="true" outlineLevel="0" collapsed="false">
      <c r="A1557" s="33" t="n">
        <v>20140015</v>
      </c>
      <c r="B1557" s="26" t="s">
        <v>652</v>
      </c>
      <c r="C1557" s="70" t="n">
        <v>1940000</v>
      </c>
      <c r="D1557" s="200" t="n">
        <f aca="false">-1000000-368475-8475</f>
        <v>-1376950</v>
      </c>
      <c r="E1557" s="70"/>
      <c r="F1557" s="70"/>
      <c r="G1557" s="70"/>
      <c r="H1557" s="70"/>
      <c r="I1557" s="70" t="n">
        <v>-563050</v>
      </c>
      <c r="J1557" s="22" t="n">
        <f aca="false">SUM(C1557:I1557)</f>
        <v>0</v>
      </c>
      <c r="K1557" s="70" t="n">
        <v>0</v>
      </c>
      <c r="L1557" s="70" t="n">
        <v>0</v>
      </c>
      <c r="O1557" s="202"/>
    </row>
    <row r="1558" customFormat="false" ht="12" hidden="false" customHeight="true" outlineLevel="0" collapsed="false">
      <c r="A1558" s="33" t="n">
        <v>20162194</v>
      </c>
      <c r="B1558" s="26" t="s">
        <v>653</v>
      </c>
      <c r="C1558" s="70" t="n">
        <v>1860000</v>
      </c>
      <c r="D1558" s="70" t="n">
        <v>8475</v>
      </c>
      <c r="E1558" s="70"/>
      <c r="F1558" s="70"/>
      <c r="G1558" s="70"/>
      <c r="H1558" s="70"/>
      <c r="I1558" s="70"/>
      <c r="J1558" s="22" t="n">
        <f aca="false">SUM(C1558:I1558)</f>
        <v>1868475</v>
      </c>
      <c r="K1558" s="70" t="n">
        <v>0</v>
      </c>
      <c r="L1558" s="70" t="n">
        <v>0</v>
      </c>
    </row>
    <row r="1559" customFormat="false" ht="12" hidden="false" customHeight="true" outlineLevel="0" collapsed="false">
      <c r="A1559" s="33" t="n">
        <v>20170141</v>
      </c>
      <c r="B1559" s="26" t="s">
        <v>654</v>
      </c>
      <c r="C1559" s="70" t="n">
        <v>0</v>
      </c>
      <c r="D1559" s="70"/>
      <c r="E1559" s="70"/>
      <c r="F1559" s="70"/>
      <c r="G1559" s="70"/>
      <c r="H1559" s="70"/>
      <c r="I1559" s="70"/>
      <c r="J1559" s="22" t="n">
        <f aca="false">SUM(C1559:I1559)</f>
        <v>0</v>
      </c>
      <c r="K1559" s="70" t="n">
        <v>550000</v>
      </c>
      <c r="L1559" s="70" t="n">
        <v>1000000</v>
      </c>
    </row>
    <row r="1560" s="23" customFormat="true" ht="12" hidden="false" customHeight="true" outlineLevel="0" collapsed="false">
      <c r="A1560" s="33" t="n">
        <v>20170142</v>
      </c>
      <c r="B1560" s="26" t="s">
        <v>655</v>
      </c>
      <c r="C1560" s="70" t="n">
        <v>0</v>
      </c>
      <c r="D1560" s="70"/>
      <c r="E1560" s="70"/>
      <c r="F1560" s="70"/>
      <c r="G1560" s="70"/>
      <c r="H1560" s="70"/>
      <c r="I1560" s="70"/>
      <c r="J1560" s="22" t="n">
        <f aca="false">SUM(C1560:I1560)</f>
        <v>0</v>
      </c>
      <c r="K1560" s="70" t="n">
        <v>2500000</v>
      </c>
      <c r="L1560" s="70" t="n">
        <v>1500000</v>
      </c>
      <c r="M1560" s="11"/>
      <c r="N1560" s="11"/>
      <c r="O1560" s="11"/>
    </row>
    <row r="1561" s="23" customFormat="true" ht="12" hidden="false" customHeight="true" outlineLevel="0" collapsed="false">
      <c r="A1561" s="33" t="n">
        <v>20182514</v>
      </c>
      <c r="B1561" s="26" t="s">
        <v>656</v>
      </c>
      <c r="C1561" s="70" t="n">
        <v>0</v>
      </c>
      <c r="D1561" s="70"/>
      <c r="E1561" s="70"/>
      <c r="F1561" s="70"/>
      <c r="G1561" s="70"/>
      <c r="H1561" s="70"/>
      <c r="I1561" s="70"/>
      <c r="J1561" s="22" t="n">
        <f aca="false">SUM(C1561:I1561)</f>
        <v>0</v>
      </c>
      <c r="K1561" s="70" t="n">
        <v>0</v>
      </c>
      <c r="L1561" s="70" t="n">
        <v>3000000</v>
      </c>
    </row>
    <row r="1562" s="23" customFormat="true" ht="12" hidden="false" customHeight="true" outlineLevel="0" collapsed="false">
      <c r="A1562" s="33" t="n">
        <v>20182515</v>
      </c>
      <c r="B1562" s="26" t="s">
        <v>657</v>
      </c>
      <c r="C1562" s="70" t="n">
        <v>4000000</v>
      </c>
      <c r="D1562" s="70"/>
      <c r="E1562" s="70"/>
      <c r="F1562" s="70"/>
      <c r="G1562" s="70"/>
      <c r="H1562" s="70"/>
      <c r="I1562" s="70"/>
      <c r="J1562" s="22" t="n">
        <f aca="false">SUM(C1562:I1562)</f>
        <v>4000000</v>
      </c>
      <c r="K1562" s="70" t="n">
        <v>0</v>
      </c>
      <c r="L1562" s="70" t="n">
        <v>0</v>
      </c>
    </row>
    <row r="1563" s="23" customFormat="true" ht="12" hidden="false" customHeight="true" outlineLevel="0" collapsed="false">
      <c r="A1563" s="33" t="n">
        <v>20182516</v>
      </c>
      <c r="B1563" s="26" t="s">
        <v>658</v>
      </c>
      <c r="C1563" s="70" t="n">
        <v>0</v>
      </c>
      <c r="D1563" s="70"/>
      <c r="E1563" s="70"/>
      <c r="F1563" s="70"/>
      <c r="G1563" s="70"/>
      <c r="H1563" s="70"/>
      <c r="I1563" s="70"/>
      <c r="J1563" s="22" t="n">
        <f aca="false">SUM(C1563:I1563)</f>
        <v>0</v>
      </c>
      <c r="K1563" s="70" t="n">
        <v>0</v>
      </c>
      <c r="L1563" s="70" t="n">
        <v>30000</v>
      </c>
    </row>
    <row r="1564" customFormat="false" ht="12" hidden="false" customHeight="true" outlineLevel="0" collapsed="false">
      <c r="A1564" s="33" t="n">
        <v>20182517</v>
      </c>
      <c r="B1564" s="26" t="s">
        <v>659</v>
      </c>
      <c r="C1564" s="70" t="n">
        <v>0</v>
      </c>
      <c r="D1564" s="70"/>
      <c r="E1564" s="70"/>
      <c r="F1564" s="70"/>
      <c r="G1564" s="70"/>
      <c r="H1564" s="70"/>
      <c r="I1564" s="70"/>
      <c r="J1564" s="22" t="n">
        <f aca="false">SUM(C1564:I1564)</f>
        <v>0</v>
      </c>
      <c r="K1564" s="70" t="n">
        <v>0</v>
      </c>
      <c r="L1564" s="70" t="n">
        <v>1500000</v>
      </c>
      <c r="M1564" s="23"/>
      <c r="N1564" s="23"/>
      <c r="O1564" s="23"/>
    </row>
    <row r="1565" customFormat="false" ht="12" hidden="false" customHeight="true" outlineLevel="0" collapsed="false">
      <c r="A1565" s="203" t="n">
        <v>20182518</v>
      </c>
      <c r="B1565" s="11" t="s">
        <v>660</v>
      </c>
      <c r="C1565" s="36" t="n">
        <v>0</v>
      </c>
      <c r="D1565" s="36"/>
      <c r="E1565" s="36"/>
      <c r="F1565" s="36"/>
      <c r="G1565" s="36"/>
      <c r="H1565" s="36"/>
      <c r="I1565" s="36"/>
      <c r="J1565" s="68" t="n">
        <f aca="false">SUM(C1565:I1565)</f>
        <v>0</v>
      </c>
      <c r="K1565" s="36" t="n">
        <v>300000</v>
      </c>
      <c r="L1565" s="36" t="n">
        <v>0</v>
      </c>
    </row>
    <row r="1566" customFormat="false" ht="11.25" hidden="false" customHeight="false" outlineLevel="0" collapsed="false">
      <c r="C1566" s="176" t="n">
        <f aca="false">SUM(C1550:C1565)</f>
        <v>46074902</v>
      </c>
      <c r="D1566" s="176" t="n">
        <f aca="false">SUM(D1550:D1565)</f>
        <v>2500000</v>
      </c>
      <c r="E1566" s="176" t="n">
        <f aca="false">SUM(E1550:E1565)</f>
        <v>21309452</v>
      </c>
      <c r="F1566" s="176" t="n">
        <f aca="false">SUM(F1550:F1565)</f>
        <v>0</v>
      </c>
      <c r="G1566" s="176" t="n">
        <f aca="false">SUM(G1550:G1565)</f>
        <v>0</v>
      </c>
      <c r="H1566" s="176" t="n">
        <f aca="false">SUM(H1550:H1565)</f>
        <v>-10000000</v>
      </c>
      <c r="I1566" s="176" t="n">
        <f aca="false">SUM(I1550:I1565)</f>
        <v>1000000</v>
      </c>
      <c r="J1566" s="176" t="n">
        <f aca="false">SUM(J1550:J1565)</f>
        <v>60884354</v>
      </c>
      <c r="K1566" s="176" t="n">
        <f aca="false">SUM(K1550:K1565)</f>
        <v>32350000</v>
      </c>
      <c r="L1566" s="176" t="n">
        <f aca="false">SUM(L1550:L1565)</f>
        <v>151770452</v>
      </c>
    </row>
    <row r="1567" customFormat="false" ht="11.25" hidden="false" customHeight="false" outlineLevel="0" collapsed="false">
      <c r="C1567" s="176"/>
      <c r="D1567" s="176"/>
      <c r="E1567" s="176"/>
      <c r="F1567" s="176"/>
      <c r="G1567" s="176"/>
      <c r="H1567" s="176"/>
      <c r="I1567" s="176"/>
      <c r="J1567" s="176"/>
      <c r="K1567" s="176"/>
      <c r="L1567" s="176"/>
    </row>
    <row r="1568" customFormat="false" ht="11.25" hidden="false" customHeight="false" outlineLevel="0" collapsed="false">
      <c r="B1568" s="14" t="s">
        <v>522</v>
      </c>
      <c r="C1568" s="14"/>
      <c r="D1568" s="14"/>
      <c r="E1568" s="14"/>
      <c r="F1568" s="14"/>
      <c r="G1568" s="14"/>
      <c r="H1568" s="14"/>
      <c r="I1568" s="14"/>
      <c r="J1568" s="14"/>
      <c r="K1568" s="14"/>
      <c r="L1568" s="14"/>
    </row>
    <row r="1569" customFormat="false" ht="45" hidden="false" customHeight="false" outlineLevel="0" collapsed="false">
      <c r="A1569" s="15" t="s">
        <v>139</v>
      </c>
      <c r="B1569" s="16" t="s">
        <v>140</v>
      </c>
      <c r="C1569" s="17" t="s">
        <v>141</v>
      </c>
      <c r="D1569" s="18" t="s">
        <v>142</v>
      </c>
      <c r="E1569" s="18" t="s">
        <v>143</v>
      </c>
      <c r="F1569" s="18" t="s">
        <v>144</v>
      </c>
      <c r="G1569" s="18" t="s">
        <v>145</v>
      </c>
      <c r="H1569" s="18" t="s">
        <v>146</v>
      </c>
      <c r="I1569" s="18" t="s">
        <v>147</v>
      </c>
      <c r="J1569" s="19" t="s">
        <v>148</v>
      </c>
      <c r="K1569" s="17" t="s">
        <v>149</v>
      </c>
      <c r="L1569" s="17" t="s">
        <v>150</v>
      </c>
    </row>
    <row r="1570" customFormat="false" ht="11.25" hidden="false" customHeight="false" outlineLevel="0" collapsed="false">
      <c r="B1570" s="157" t="s">
        <v>661</v>
      </c>
    </row>
    <row r="1571" s="23" customFormat="true" ht="12.75" hidden="false" customHeight="false" outlineLevel="0" collapsed="false">
      <c r="A1571" s="20" t="n">
        <v>19930234</v>
      </c>
      <c r="B1571" s="179" t="s">
        <v>662</v>
      </c>
      <c r="C1571" s="70" t="n">
        <v>2000000</v>
      </c>
      <c r="D1571" s="70"/>
      <c r="E1571" s="70"/>
      <c r="F1571" s="70"/>
      <c r="G1571" s="70"/>
      <c r="H1571" s="70"/>
      <c r="I1571" s="70"/>
      <c r="J1571" s="70" t="n">
        <f aca="false">SUM(C1571:I1571)</f>
        <v>2000000</v>
      </c>
      <c r="K1571" s="70" t="n">
        <v>2000000</v>
      </c>
      <c r="L1571" s="70" t="n">
        <v>2000000</v>
      </c>
    </row>
    <row r="1572" s="23" customFormat="true" ht="12.75" hidden="false" customHeight="false" outlineLevel="0" collapsed="false">
      <c r="A1572" s="33" t="n">
        <v>20030221</v>
      </c>
      <c r="B1572" s="126" t="s">
        <v>156</v>
      </c>
      <c r="C1572" s="22" t="n">
        <v>0</v>
      </c>
      <c r="D1572" s="22"/>
      <c r="E1572" s="22"/>
      <c r="F1572" s="22"/>
      <c r="G1572" s="22"/>
      <c r="H1572" s="22"/>
      <c r="I1572" s="22" t="n">
        <v>1650000</v>
      </c>
      <c r="J1572" s="138" t="n">
        <f aca="false">SUM(C1572:I1572)</f>
        <v>1650000</v>
      </c>
      <c r="K1572" s="77" t="n">
        <v>0</v>
      </c>
      <c r="L1572" s="77" t="n">
        <v>0</v>
      </c>
      <c r="M1572" s="11"/>
      <c r="N1572" s="11"/>
      <c r="O1572" s="11"/>
    </row>
    <row r="1573" customFormat="false" ht="12.75" hidden="false" customHeight="false" outlineLevel="0" collapsed="false">
      <c r="A1573" s="75" t="n">
        <v>20042767</v>
      </c>
      <c r="B1573" s="21" t="s">
        <v>663</v>
      </c>
      <c r="C1573" s="70" t="n">
        <v>1000000</v>
      </c>
      <c r="D1573" s="70"/>
      <c r="E1573" s="70"/>
      <c r="F1573" s="70"/>
      <c r="G1573" s="70"/>
      <c r="H1573" s="70"/>
      <c r="I1573" s="70"/>
      <c r="J1573" s="70" t="n">
        <f aca="false">SUM(C1573:I1573)</f>
        <v>1000000</v>
      </c>
      <c r="K1573" s="70" t="n">
        <v>0</v>
      </c>
      <c r="L1573" s="70" t="n">
        <v>0</v>
      </c>
      <c r="M1573" s="23"/>
      <c r="N1573" s="23"/>
      <c r="O1573" s="23"/>
    </row>
    <row r="1574" customFormat="false" ht="12.75" hidden="false" customHeight="false" outlineLevel="0" collapsed="false">
      <c r="A1574" s="75" t="n">
        <v>20042881</v>
      </c>
      <c r="B1574" s="21" t="s">
        <v>664</v>
      </c>
      <c r="C1574" s="70" t="n">
        <v>2500000</v>
      </c>
      <c r="D1574" s="70" t="n">
        <v>-1500000</v>
      </c>
      <c r="E1574" s="70" t="n">
        <v>-500000</v>
      </c>
      <c r="F1574" s="70"/>
      <c r="G1574" s="70"/>
      <c r="H1574" s="70"/>
      <c r="I1574" s="70"/>
      <c r="J1574" s="70" t="n">
        <f aca="false">SUM(C1574:I1574)</f>
        <v>500000</v>
      </c>
      <c r="K1574" s="70" t="n">
        <v>2500000</v>
      </c>
      <c r="L1574" s="70" t="n">
        <v>0</v>
      </c>
      <c r="M1574" s="23"/>
      <c r="N1574" s="23"/>
      <c r="O1574" s="23"/>
    </row>
    <row r="1575" customFormat="false" ht="11.25" hidden="false" customHeight="false" outlineLevel="0" collapsed="false">
      <c r="A1575" s="75" t="n">
        <v>20042918</v>
      </c>
      <c r="B1575" s="21" t="s">
        <v>665</v>
      </c>
      <c r="C1575" s="70" t="n">
        <v>2000000</v>
      </c>
      <c r="D1575" s="70" t="n">
        <v>-1500000</v>
      </c>
      <c r="E1575" s="70"/>
      <c r="F1575" s="70"/>
      <c r="G1575" s="70"/>
      <c r="H1575" s="70"/>
      <c r="I1575" s="70"/>
      <c r="J1575" s="70" t="n">
        <f aca="false">SUM(C1575:I1575)</f>
        <v>500000</v>
      </c>
      <c r="K1575" s="70" t="n">
        <v>1000000</v>
      </c>
      <c r="L1575" s="70" t="n">
        <v>2000000</v>
      </c>
    </row>
    <row r="1576" customFormat="false" ht="11.25" hidden="false" customHeight="false" outlineLevel="0" collapsed="false">
      <c r="A1576" s="75" t="n">
        <v>20043125</v>
      </c>
      <c r="B1576" s="21" t="s">
        <v>666</v>
      </c>
      <c r="C1576" s="70" t="n">
        <v>0</v>
      </c>
      <c r="D1576" s="70"/>
      <c r="E1576" s="70"/>
      <c r="F1576" s="70"/>
      <c r="G1576" s="70"/>
      <c r="H1576" s="70"/>
      <c r="I1576" s="70"/>
      <c r="J1576" s="70" t="n">
        <f aca="false">SUM(C1576:I1576)</f>
        <v>0</v>
      </c>
      <c r="K1576" s="70" t="n">
        <v>0</v>
      </c>
      <c r="L1576" s="70" t="n">
        <v>750000</v>
      </c>
    </row>
    <row r="1577" customFormat="false" ht="11.25" hidden="false" customHeight="false" outlineLevel="0" collapsed="false">
      <c r="A1577" s="75" t="n">
        <v>20050219</v>
      </c>
      <c r="B1577" s="21" t="s">
        <v>667</v>
      </c>
      <c r="C1577" s="70" t="n">
        <v>0</v>
      </c>
      <c r="D1577" s="70"/>
      <c r="E1577" s="70"/>
      <c r="F1577" s="70"/>
      <c r="G1577" s="70"/>
      <c r="H1577" s="70"/>
      <c r="I1577" s="70" t="n">
        <v>500000</v>
      </c>
      <c r="J1577" s="70" t="n">
        <f aca="false">SUM(C1577:I1577)</f>
        <v>500000</v>
      </c>
      <c r="K1577" s="70" t="n">
        <v>2500000</v>
      </c>
      <c r="L1577" s="70" t="n">
        <v>3000000</v>
      </c>
    </row>
    <row r="1578" customFormat="false" ht="11.25" hidden="false" customHeight="false" outlineLevel="0" collapsed="false">
      <c r="A1578" s="75" t="n">
        <v>20050222</v>
      </c>
      <c r="B1578" s="21" t="s">
        <v>297</v>
      </c>
      <c r="C1578" s="70" t="n">
        <v>1800000</v>
      </c>
      <c r="D1578" s="70"/>
      <c r="E1578" s="70"/>
      <c r="F1578" s="70"/>
      <c r="G1578" s="70"/>
      <c r="H1578" s="70"/>
      <c r="I1578" s="70" t="n">
        <f aca="false">-500000-1300000</f>
        <v>-1800000</v>
      </c>
      <c r="J1578" s="70" t="n">
        <f aca="false">SUM(C1578:I1578)</f>
        <v>0</v>
      </c>
      <c r="K1578" s="70" t="n">
        <v>2000000</v>
      </c>
      <c r="L1578" s="70" t="n">
        <v>2000000</v>
      </c>
    </row>
    <row r="1579" customFormat="false" ht="11.25" hidden="false" customHeight="false" outlineLevel="0" collapsed="false">
      <c r="A1579" s="75" t="n">
        <v>20060065</v>
      </c>
      <c r="B1579" s="21" t="s">
        <v>668</v>
      </c>
      <c r="C1579" s="70" t="n">
        <v>1000000</v>
      </c>
      <c r="D1579" s="70"/>
      <c r="E1579" s="70"/>
      <c r="F1579" s="70"/>
      <c r="G1579" s="70"/>
      <c r="H1579" s="70"/>
      <c r="I1579" s="70"/>
      <c r="J1579" s="70" t="n">
        <f aca="false">SUM(C1579:I1579)</f>
        <v>1000000</v>
      </c>
      <c r="K1579" s="70" t="n">
        <v>1000000</v>
      </c>
      <c r="L1579" s="70" t="n">
        <v>1000000</v>
      </c>
    </row>
    <row r="1580" s="44" customFormat="true" ht="12.75" hidden="false" customHeight="false" outlineLevel="0" collapsed="false">
      <c r="A1580" s="75" t="n">
        <v>20060149</v>
      </c>
      <c r="B1580" s="21" t="s">
        <v>669</v>
      </c>
      <c r="C1580" s="70" t="n">
        <v>1500000</v>
      </c>
      <c r="D1580" s="70"/>
      <c r="E1580" s="70"/>
      <c r="F1580" s="70"/>
      <c r="G1580" s="70"/>
      <c r="H1580" s="70"/>
      <c r="I1580" s="70"/>
      <c r="J1580" s="70" t="n">
        <f aca="false">SUM(C1580:I1580)</f>
        <v>1500000</v>
      </c>
      <c r="K1580" s="70" t="n">
        <v>1000000</v>
      </c>
      <c r="L1580" s="70" t="n">
        <v>2000000</v>
      </c>
      <c r="M1580" s="11"/>
      <c r="N1580" s="11"/>
      <c r="O1580" s="11"/>
    </row>
    <row r="1581" s="204" customFormat="true" ht="11.25" hidden="false" customHeight="false" outlineLevel="0" collapsed="false">
      <c r="A1581" s="75" t="n">
        <v>20070196</v>
      </c>
      <c r="B1581" s="21" t="s">
        <v>670</v>
      </c>
      <c r="C1581" s="70" t="n">
        <v>500000</v>
      </c>
      <c r="D1581" s="70"/>
      <c r="E1581" s="70"/>
      <c r="F1581" s="70"/>
      <c r="G1581" s="70"/>
      <c r="H1581" s="70"/>
      <c r="I1581" s="70"/>
      <c r="J1581" s="70" t="n">
        <f aca="false">SUM(C1581:I1581)</f>
        <v>500000</v>
      </c>
      <c r="K1581" s="70" t="n">
        <v>1500000</v>
      </c>
      <c r="L1581" s="70" t="n">
        <v>1500000</v>
      </c>
      <c r="M1581" s="11"/>
      <c r="N1581" s="11"/>
      <c r="O1581" s="11"/>
    </row>
    <row r="1582" customFormat="false" ht="12.75" hidden="false" customHeight="false" outlineLevel="0" collapsed="false">
      <c r="A1582" s="75" t="n">
        <v>20080065</v>
      </c>
      <c r="B1582" s="21" t="s">
        <v>671</v>
      </c>
      <c r="C1582" s="70" t="n">
        <v>1000000</v>
      </c>
      <c r="D1582" s="70" t="n">
        <v>1000000</v>
      </c>
      <c r="E1582" s="70"/>
      <c r="F1582" s="70"/>
      <c r="G1582" s="70"/>
      <c r="H1582" s="70"/>
      <c r="I1582" s="70"/>
      <c r="J1582" s="70" t="n">
        <f aca="false">SUM(C1582:I1582)</f>
        <v>2000000</v>
      </c>
      <c r="K1582" s="70" t="n">
        <v>1000000</v>
      </c>
      <c r="L1582" s="70" t="n">
        <v>0</v>
      </c>
      <c r="M1582" s="44"/>
      <c r="N1582" s="44"/>
      <c r="O1582" s="44"/>
    </row>
    <row r="1583" customFormat="false" ht="11.25" hidden="false" customHeight="false" outlineLevel="0" collapsed="false">
      <c r="A1583" s="75" t="n">
        <v>20080073</v>
      </c>
      <c r="B1583" s="21" t="s">
        <v>672</v>
      </c>
      <c r="C1583" s="70" t="n">
        <v>0</v>
      </c>
      <c r="D1583" s="70"/>
      <c r="E1583" s="70"/>
      <c r="F1583" s="70"/>
      <c r="G1583" s="70"/>
      <c r="H1583" s="70"/>
      <c r="I1583" s="70"/>
      <c r="J1583" s="70" t="n">
        <f aca="false">SUM(C1583:I1583)</f>
        <v>0</v>
      </c>
      <c r="K1583" s="70" t="n">
        <v>2000000</v>
      </c>
      <c r="L1583" s="70" t="n">
        <v>2000000</v>
      </c>
      <c r="M1583" s="204"/>
      <c r="N1583" s="204"/>
      <c r="O1583" s="204"/>
    </row>
    <row r="1584" customFormat="false" ht="11.25" hidden="false" customHeight="false" outlineLevel="0" collapsed="false">
      <c r="A1584" s="75" t="n">
        <v>20090019</v>
      </c>
      <c r="B1584" s="21" t="s">
        <v>673</v>
      </c>
      <c r="C1584" s="70" t="n">
        <v>500000</v>
      </c>
      <c r="D1584" s="70"/>
      <c r="E1584" s="70"/>
      <c r="F1584" s="70"/>
      <c r="G1584" s="70"/>
      <c r="H1584" s="70"/>
      <c r="I1584" s="70"/>
      <c r="J1584" s="70" t="n">
        <f aca="false">SUM(C1584:I1584)</f>
        <v>500000</v>
      </c>
      <c r="K1584" s="70" t="n">
        <v>500000</v>
      </c>
      <c r="L1584" s="70" t="n">
        <v>0</v>
      </c>
    </row>
    <row r="1585" customFormat="false" ht="11.25" hidden="false" customHeight="false" outlineLevel="0" collapsed="false">
      <c r="A1585" s="75" t="n">
        <v>20120076</v>
      </c>
      <c r="B1585" s="21" t="s">
        <v>674</v>
      </c>
      <c r="C1585" s="70" t="n">
        <v>400000</v>
      </c>
      <c r="D1585" s="70"/>
      <c r="E1585" s="70"/>
      <c r="F1585" s="70"/>
      <c r="G1585" s="70"/>
      <c r="H1585" s="70" t="n">
        <v>-285000</v>
      </c>
      <c r="I1585" s="70"/>
      <c r="J1585" s="70" t="n">
        <f aca="false">SUM(C1585:I1585)</f>
        <v>115000</v>
      </c>
      <c r="K1585" s="70" t="n">
        <v>400000</v>
      </c>
      <c r="L1585" s="70" t="n">
        <v>400000</v>
      </c>
    </row>
    <row r="1586" customFormat="false" ht="11.25" hidden="false" customHeight="false" outlineLevel="0" collapsed="false">
      <c r="A1586" s="75" t="n">
        <v>20120078</v>
      </c>
      <c r="B1586" s="21" t="s">
        <v>494</v>
      </c>
      <c r="C1586" s="70" t="n">
        <v>1200000</v>
      </c>
      <c r="D1586" s="70"/>
      <c r="E1586" s="70"/>
      <c r="F1586" s="70"/>
      <c r="G1586" s="70"/>
      <c r="H1586" s="70"/>
      <c r="I1586" s="70" t="n">
        <v>-1200000</v>
      </c>
      <c r="J1586" s="70" t="n">
        <f aca="false">SUM(C1586:I1586)</f>
        <v>0</v>
      </c>
      <c r="K1586" s="70" t="n">
        <v>2000000</v>
      </c>
      <c r="L1586" s="70" t="n">
        <v>2000000</v>
      </c>
    </row>
    <row r="1587" customFormat="false" ht="11.25" hidden="false" customHeight="false" outlineLevel="0" collapsed="false">
      <c r="A1587" s="75" t="n">
        <v>20130067</v>
      </c>
      <c r="B1587" s="21" t="s">
        <v>675</v>
      </c>
      <c r="C1587" s="70" t="n">
        <v>1000000</v>
      </c>
      <c r="D1587" s="70"/>
      <c r="E1587" s="70"/>
      <c r="F1587" s="70"/>
      <c r="G1587" s="70"/>
      <c r="H1587" s="70"/>
      <c r="I1587" s="70"/>
      <c r="J1587" s="70" t="n">
        <f aca="false">SUM(C1587:I1587)</f>
        <v>1000000</v>
      </c>
      <c r="K1587" s="70" t="n">
        <v>1000000</v>
      </c>
      <c r="L1587" s="70" t="n">
        <v>1000000</v>
      </c>
    </row>
    <row r="1588" customFormat="false" ht="11.25" hidden="false" customHeight="false" outlineLevel="0" collapsed="false">
      <c r="A1588" s="75" t="n">
        <v>20140008</v>
      </c>
      <c r="B1588" s="21" t="s">
        <v>676</v>
      </c>
      <c r="C1588" s="70" t="n">
        <v>500000</v>
      </c>
      <c r="D1588" s="70"/>
      <c r="E1588" s="70"/>
      <c r="F1588" s="70"/>
      <c r="G1588" s="70"/>
      <c r="H1588" s="70"/>
      <c r="I1588" s="70"/>
      <c r="J1588" s="70" t="n">
        <f aca="false">SUM(C1588:I1588)</f>
        <v>500000</v>
      </c>
      <c r="K1588" s="70" t="n">
        <v>1000000</v>
      </c>
      <c r="L1588" s="70" t="n">
        <v>1000000</v>
      </c>
    </row>
    <row r="1589" customFormat="false" ht="11.25" hidden="false" customHeight="false" outlineLevel="0" collapsed="false">
      <c r="A1589" s="75" t="n">
        <v>20152524</v>
      </c>
      <c r="B1589" s="21" t="s">
        <v>677</v>
      </c>
      <c r="C1589" s="70" t="n">
        <v>0</v>
      </c>
      <c r="D1589" s="70"/>
      <c r="E1589" s="70"/>
      <c r="F1589" s="70"/>
      <c r="G1589" s="70"/>
      <c r="H1589" s="70"/>
      <c r="I1589" s="70"/>
      <c r="J1589" s="70" t="n">
        <f aca="false">SUM(C1589:I1589)</f>
        <v>0</v>
      </c>
      <c r="K1589" s="70" t="n">
        <v>0</v>
      </c>
      <c r="L1589" s="70" t="n">
        <v>60000</v>
      </c>
    </row>
    <row r="1590" customFormat="false" ht="11.25" hidden="false" customHeight="false" outlineLevel="0" collapsed="false">
      <c r="A1590" s="75" t="n">
        <v>20162192</v>
      </c>
      <c r="B1590" s="21" t="s">
        <v>678</v>
      </c>
      <c r="C1590" s="70" t="n">
        <v>500000</v>
      </c>
      <c r="D1590" s="70"/>
      <c r="E1590" s="70"/>
      <c r="F1590" s="70"/>
      <c r="G1590" s="70"/>
      <c r="H1590" s="70"/>
      <c r="I1590" s="70"/>
      <c r="J1590" s="70" t="n">
        <f aca="false">SUM(C1590:I1590)</f>
        <v>500000</v>
      </c>
      <c r="K1590" s="70" t="n">
        <v>0</v>
      </c>
      <c r="L1590" s="70" t="n">
        <v>0</v>
      </c>
    </row>
    <row r="1591" customFormat="false" ht="11.25" hidden="false" customHeight="false" outlineLevel="0" collapsed="false">
      <c r="A1591" s="75" t="n">
        <v>20162193</v>
      </c>
      <c r="B1591" s="21" t="s">
        <v>679</v>
      </c>
      <c r="C1591" s="70" t="n">
        <v>750000</v>
      </c>
      <c r="D1591" s="70"/>
      <c r="E1591" s="70"/>
      <c r="F1591" s="70"/>
      <c r="G1591" s="70"/>
      <c r="H1591" s="70"/>
      <c r="I1591" s="70"/>
      <c r="J1591" s="70" t="n">
        <f aca="false">SUM(C1591:I1591)</f>
        <v>750000</v>
      </c>
      <c r="K1591" s="70" t="n">
        <v>0</v>
      </c>
      <c r="L1591" s="70" t="n">
        <v>1000000</v>
      </c>
    </row>
    <row r="1592" customFormat="false" ht="11.25" hidden="false" customHeight="false" outlineLevel="0" collapsed="false">
      <c r="A1592" s="79" t="n">
        <v>20170132</v>
      </c>
      <c r="B1592" s="80" t="s">
        <v>680</v>
      </c>
      <c r="C1592" s="70" t="n">
        <v>0</v>
      </c>
      <c r="D1592" s="70"/>
      <c r="E1592" s="70" t="n">
        <v>937800</v>
      </c>
      <c r="F1592" s="70"/>
      <c r="G1592" s="70"/>
      <c r="H1592" s="70"/>
      <c r="I1592" s="70"/>
      <c r="J1592" s="70" t="n">
        <f aca="false">SUM(C1592:I1592)</f>
        <v>937800</v>
      </c>
      <c r="K1592" s="70"/>
      <c r="L1592" s="70"/>
    </row>
    <row r="1593" customFormat="false" ht="11.25" hidden="false" customHeight="false" outlineLevel="0" collapsed="false">
      <c r="A1593" s="75" t="n">
        <v>20170137</v>
      </c>
      <c r="B1593" s="21" t="s">
        <v>681</v>
      </c>
      <c r="C1593" s="70" t="n">
        <v>0</v>
      </c>
      <c r="D1593" s="70"/>
      <c r="E1593" s="70"/>
      <c r="F1593" s="70"/>
      <c r="G1593" s="70"/>
      <c r="H1593" s="70"/>
      <c r="I1593" s="70"/>
      <c r="J1593" s="70" t="n">
        <f aca="false">SUM(C1593:I1593)</f>
        <v>0</v>
      </c>
      <c r="K1593" s="70" t="n">
        <v>2000000</v>
      </c>
      <c r="L1593" s="70" t="n">
        <v>0</v>
      </c>
    </row>
    <row r="1594" customFormat="false" ht="11.25" hidden="false" customHeight="false" outlineLevel="0" collapsed="false">
      <c r="A1594" s="75" t="n">
        <v>20170139</v>
      </c>
      <c r="B1594" s="21" t="s">
        <v>682</v>
      </c>
      <c r="C1594" s="70" t="n">
        <v>0</v>
      </c>
      <c r="D1594" s="70"/>
      <c r="E1594" s="70"/>
      <c r="F1594" s="70"/>
      <c r="G1594" s="70"/>
      <c r="H1594" s="70"/>
      <c r="I1594" s="70"/>
      <c r="J1594" s="70" t="n">
        <f aca="false">SUM(C1594:I1594)</f>
        <v>0</v>
      </c>
      <c r="K1594" s="70" t="n">
        <v>240000</v>
      </c>
      <c r="L1594" s="70" t="n">
        <v>0</v>
      </c>
    </row>
    <row r="1595" customFormat="false" ht="11.25" hidden="false" customHeight="false" outlineLevel="0" collapsed="false">
      <c r="A1595" s="75" t="n">
        <v>20170153</v>
      </c>
      <c r="B1595" s="21" t="s">
        <v>683</v>
      </c>
      <c r="C1595" s="70" t="n">
        <v>0</v>
      </c>
      <c r="D1595" s="70"/>
      <c r="E1595" s="70"/>
      <c r="F1595" s="70"/>
      <c r="G1595" s="70"/>
      <c r="H1595" s="70"/>
      <c r="I1595" s="70"/>
      <c r="J1595" s="70" t="n">
        <f aca="false">SUM(C1595:I1595)</f>
        <v>0</v>
      </c>
      <c r="K1595" s="70" t="n">
        <v>500000</v>
      </c>
      <c r="L1595" s="70" t="n">
        <v>0</v>
      </c>
    </row>
    <row r="1596" customFormat="false" ht="11.25" hidden="false" customHeight="false" outlineLevel="0" collapsed="false">
      <c r="A1596" s="75" t="n">
        <v>20182520</v>
      </c>
      <c r="B1596" s="21" t="s">
        <v>684</v>
      </c>
      <c r="C1596" s="70"/>
      <c r="D1596" s="70"/>
      <c r="E1596" s="70"/>
      <c r="F1596" s="70"/>
      <c r="G1596" s="70"/>
      <c r="H1596" s="70"/>
      <c r="I1596" s="70"/>
      <c r="J1596" s="70" t="n">
        <f aca="false">SUM(C1596:I1596)</f>
        <v>0</v>
      </c>
      <c r="K1596" s="70" t="n">
        <v>0</v>
      </c>
      <c r="L1596" s="70" t="n">
        <v>1000000</v>
      </c>
    </row>
    <row r="1597" customFormat="false" ht="12.75" hidden="false" customHeight="true" outlineLevel="0" collapsed="false">
      <c r="A1597" s="75" t="n">
        <v>20182523</v>
      </c>
      <c r="B1597" s="21" t="s">
        <v>685</v>
      </c>
      <c r="C1597" s="70" t="n">
        <v>0</v>
      </c>
      <c r="D1597" s="70"/>
      <c r="E1597" s="70"/>
      <c r="F1597" s="70"/>
      <c r="G1597" s="70"/>
      <c r="H1597" s="70"/>
      <c r="I1597" s="70"/>
      <c r="J1597" s="70" t="n">
        <f aca="false">SUM(C1597:I1597)</f>
        <v>0</v>
      </c>
      <c r="K1597" s="70" t="n">
        <v>0</v>
      </c>
      <c r="L1597" s="70" t="n">
        <v>800000</v>
      </c>
    </row>
    <row r="1598" customFormat="false" ht="11.25" hidden="false" customHeight="false" outlineLevel="0" collapsed="false">
      <c r="A1598" s="75" t="n">
        <v>20182525</v>
      </c>
      <c r="B1598" s="21" t="s">
        <v>686</v>
      </c>
      <c r="C1598" s="70" t="n">
        <v>0</v>
      </c>
      <c r="D1598" s="70"/>
      <c r="E1598" s="70"/>
      <c r="F1598" s="70"/>
      <c r="G1598" s="70"/>
      <c r="H1598" s="70"/>
      <c r="I1598" s="70"/>
      <c r="J1598" s="70" t="n">
        <f aca="false">SUM(C1598:I1598)</f>
        <v>0</v>
      </c>
      <c r="K1598" s="70" t="n">
        <v>0</v>
      </c>
      <c r="L1598" s="70" t="n">
        <v>80000</v>
      </c>
    </row>
    <row r="1599" customFormat="false" ht="11.25" hidden="false" customHeight="false" outlineLevel="0" collapsed="false">
      <c r="A1599" s="75" t="n">
        <v>20182526</v>
      </c>
      <c r="B1599" s="21" t="s">
        <v>687</v>
      </c>
      <c r="C1599" s="70" t="n">
        <v>0</v>
      </c>
      <c r="D1599" s="70"/>
      <c r="E1599" s="70"/>
      <c r="F1599" s="70"/>
      <c r="G1599" s="70"/>
      <c r="H1599" s="70"/>
      <c r="I1599" s="70"/>
      <c r="J1599" s="70" t="n">
        <f aca="false">SUM(C1599:I1599)</f>
        <v>0</v>
      </c>
      <c r="K1599" s="70" t="n">
        <v>0</v>
      </c>
      <c r="L1599" s="70" t="n">
        <v>5000000</v>
      </c>
    </row>
    <row r="1600" customFormat="false" ht="11.25" hidden="false" customHeight="false" outlineLevel="0" collapsed="false">
      <c r="A1600" s="75" t="n">
        <v>20182605</v>
      </c>
      <c r="B1600" s="21" t="s">
        <v>688</v>
      </c>
      <c r="C1600" s="70" t="n">
        <v>4242500</v>
      </c>
      <c r="D1600" s="70"/>
      <c r="E1600" s="70" t="n">
        <v>-937800</v>
      </c>
      <c r="F1600" s="70"/>
      <c r="G1600" s="70"/>
      <c r="H1600" s="70"/>
      <c r="I1600" s="70"/>
      <c r="J1600" s="70" t="n">
        <f aca="false">SUM(C1600:I1600)</f>
        <v>3304700</v>
      </c>
      <c r="K1600" s="70" t="n">
        <v>17619553</v>
      </c>
      <c r="L1600" s="70" t="n">
        <v>0</v>
      </c>
    </row>
    <row r="1601" customFormat="false" ht="11.25" hidden="false" customHeight="false" outlineLevel="0" collapsed="false">
      <c r="A1601" s="79" t="n">
        <v>20182612</v>
      </c>
      <c r="B1601" s="80" t="s">
        <v>689</v>
      </c>
      <c r="C1601" s="70" t="n">
        <v>2000000</v>
      </c>
      <c r="D1601" s="70"/>
      <c r="E1601" s="70"/>
      <c r="F1601" s="70"/>
      <c r="G1601" s="70"/>
      <c r="H1601" s="70"/>
      <c r="I1601" s="70" t="n">
        <v>-500000</v>
      </c>
      <c r="J1601" s="70" t="n">
        <f aca="false">SUM(C1601:I1601)</f>
        <v>1500000</v>
      </c>
      <c r="K1601" s="70" t="n">
        <v>0</v>
      </c>
      <c r="L1601" s="70" t="n">
        <v>0</v>
      </c>
    </row>
    <row r="1602" customFormat="false" ht="11.25" hidden="false" customHeight="false" outlineLevel="0" collapsed="false">
      <c r="A1602" s="33" t="n">
        <v>20182613</v>
      </c>
      <c r="B1602" s="111" t="s">
        <v>690</v>
      </c>
      <c r="C1602" s="70" t="n">
        <v>200000</v>
      </c>
      <c r="D1602" s="70"/>
      <c r="E1602" s="70"/>
      <c r="F1602" s="70"/>
      <c r="G1602" s="70"/>
      <c r="H1602" s="70"/>
      <c r="I1602" s="70"/>
      <c r="J1602" s="70" t="n">
        <f aca="false">SUM(C1602:I1602)</f>
        <v>200000</v>
      </c>
      <c r="K1602" s="70" t="n">
        <v>0</v>
      </c>
      <c r="L1602" s="70" t="n">
        <v>0</v>
      </c>
    </row>
    <row r="1603" s="23" customFormat="true" ht="12.75" hidden="false" customHeight="false" outlineLevel="0" collapsed="false">
      <c r="A1603" s="33" t="n">
        <v>20182616</v>
      </c>
      <c r="B1603" s="111" t="s">
        <v>691</v>
      </c>
      <c r="C1603" s="70" t="n">
        <v>4500000</v>
      </c>
      <c r="D1603" s="70"/>
      <c r="E1603" s="70"/>
      <c r="F1603" s="70"/>
      <c r="G1603" s="70"/>
      <c r="H1603" s="70"/>
      <c r="I1603" s="70"/>
      <c r="J1603" s="70" t="n">
        <f aca="false">SUM(C1603:I1603)</f>
        <v>4500000</v>
      </c>
      <c r="K1603" s="70" t="n">
        <v>0</v>
      </c>
      <c r="L1603" s="70" t="n">
        <v>0</v>
      </c>
      <c r="M1603" s="11"/>
      <c r="N1603" s="11"/>
      <c r="O1603" s="11"/>
    </row>
    <row r="1604" customFormat="false" ht="11.25" hidden="false" customHeight="false" outlineLevel="0" collapsed="false">
      <c r="B1604" s="11"/>
      <c r="C1604" s="205"/>
      <c r="D1604" s="205"/>
      <c r="E1604" s="205"/>
      <c r="F1604" s="205"/>
      <c r="G1604" s="205"/>
      <c r="H1604" s="205"/>
      <c r="I1604" s="205"/>
      <c r="J1604" s="205"/>
      <c r="K1604" s="205"/>
      <c r="L1604" s="205"/>
      <c r="M1604" s="38"/>
    </row>
    <row r="1605" s="23" customFormat="true" ht="12.75" hidden="false" customHeight="false" outlineLevel="0" collapsed="false">
      <c r="A1605" s="8"/>
      <c r="B1605" s="39"/>
      <c r="C1605" s="56" t="n">
        <f aca="false">SUM(C1571:C1604)</f>
        <v>29092500</v>
      </c>
      <c r="D1605" s="56" t="n">
        <f aca="false">SUM(D1571:D1604)</f>
        <v>-2000000</v>
      </c>
      <c r="E1605" s="56" t="n">
        <f aca="false">SUM(E1571:E1604)</f>
        <v>-500000</v>
      </c>
      <c r="F1605" s="56" t="n">
        <f aca="false">SUM(F1571:F1604)</f>
        <v>0</v>
      </c>
      <c r="G1605" s="56" t="n">
        <f aca="false">SUM(G1571:G1604)</f>
        <v>0</v>
      </c>
      <c r="H1605" s="56" t="n">
        <f aca="false">SUM(H1571:H1604)</f>
        <v>-285000</v>
      </c>
      <c r="I1605" s="56" t="n">
        <f aca="false">SUM(I1571:I1604)</f>
        <v>-1350000</v>
      </c>
      <c r="J1605" s="56" t="n">
        <f aca="false">SUM(J1571:J1604)</f>
        <v>24957500</v>
      </c>
      <c r="K1605" s="56" t="n">
        <f aca="false">SUM(K1571:K1604)</f>
        <v>41759553</v>
      </c>
      <c r="L1605" s="56" t="n">
        <f aca="false">SUM(L1571:L1604)</f>
        <v>28590000</v>
      </c>
    </row>
    <row r="1607" customFormat="false" ht="11.25" hidden="false" customHeight="false" outlineLevel="0" collapsed="false">
      <c r="B1607" s="14" t="s">
        <v>522</v>
      </c>
      <c r="C1607" s="14"/>
      <c r="D1607" s="14"/>
      <c r="E1607" s="14"/>
      <c r="F1607" s="14"/>
      <c r="G1607" s="14"/>
      <c r="H1607" s="14"/>
      <c r="I1607" s="14"/>
      <c r="J1607" s="14"/>
      <c r="K1607" s="14"/>
      <c r="L1607" s="14"/>
    </row>
    <row r="1608" customFormat="false" ht="45" hidden="false" customHeight="false" outlineLevel="0" collapsed="false">
      <c r="A1608" s="15" t="s">
        <v>139</v>
      </c>
      <c r="B1608" s="16" t="s">
        <v>140</v>
      </c>
      <c r="C1608" s="17" t="s">
        <v>141</v>
      </c>
      <c r="D1608" s="18" t="s">
        <v>142</v>
      </c>
      <c r="E1608" s="18" t="s">
        <v>143</v>
      </c>
      <c r="F1608" s="18" t="s">
        <v>144</v>
      </c>
      <c r="G1608" s="18" t="s">
        <v>145</v>
      </c>
      <c r="H1608" s="18" t="s">
        <v>146</v>
      </c>
      <c r="I1608" s="18" t="s">
        <v>147</v>
      </c>
      <c r="J1608" s="19" t="s">
        <v>148</v>
      </c>
      <c r="K1608" s="17" t="s">
        <v>149</v>
      </c>
      <c r="L1608" s="17" t="s">
        <v>150</v>
      </c>
    </row>
    <row r="1609" customFormat="false" ht="11.25" hidden="false" customHeight="false" outlineLevel="0" collapsed="false">
      <c r="B1609" s="157" t="s">
        <v>692</v>
      </c>
    </row>
    <row r="1610" customFormat="false" ht="11.25" hidden="false" customHeight="false" outlineLevel="0" collapsed="false">
      <c r="A1610" s="79" t="n">
        <v>20182608</v>
      </c>
      <c r="B1610" s="206" t="s">
        <v>693</v>
      </c>
      <c r="C1610" s="10" t="n">
        <v>35000000</v>
      </c>
      <c r="J1610" s="10" t="n">
        <f aca="false">SUM(C1610:I1610)</f>
        <v>35000000</v>
      </c>
      <c r="K1610" s="10" t="n">
        <v>0</v>
      </c>
      <c r="L1610" s="10" t="n">
        <v>0</v>
      </c>
    </row>
    <row r="1611" customFormat="false" ht="11.25" hidden="false" customHeight="false" outlineLevel="0" collapsed="false">
      <c r="A1611" s="79" t="n">
        <v>20182609</v>
      </c>
      <c r="B1611" s="206" t="s">
        <v>694</v>
      </c>
      <c r="C1611" s="40" t="n">
        <v>10000000</v>
      </c>
      <c r="D1611" s="40"/>
      <c r="E1611" s="40"/>
      <c r="F1611" s="40"/>
      <c r="G1611" s="40"/>
      <c r="H1611" s="40"/>
      <c r="I1611" s="40"/>
      <c r="J1611" s="10" t="n">
        <f aca="false">SUM(C1611:I1611)</f>
        <v>10000000</v>
      </c>
      <c r="K1611" s="40" t="n">
        <v>0</v>
      </c>
      <c r="L1611" s="40" t="n">
        <v>0</v>
      </c>
    </row>
    <row r="1612" customFormat="false" ht="11.25" hidden="false" customHeight="false" outlineLevel="0" collapsed="false">
      <c r="A1612" s="207"/>
      <c r="B1612" s="206"/>
      <c r="C1612" s="36"/>
      <c r="D1612" s="36"/>
      <c r="E1612" s="36"/>
      <c r="F1612" s="36"/>
      <c r="G1612" s="36"/>
      <c r="H1612" s="36"/>
      <c r="I1612" s="36"/>
      <c r="J1612" s="36"/>
      <c r="K1612" s="36"/>
      <c r="L1612" s="36"/>
    </row>
    <row r="1613" customFormat="false" ht="11.25" hidden="false" customHeight="false" outlineLevel="0" collapsed="false">
      <c r="C1613" s="176" t="n">
        <f aca="false">SUM(C1610:C1612)</f>
        <v>45000000</v>
      </c>
      <c r="D1613" s="176" t="n">
        <f aca="false">SUM(D1610:D1612)</f>
        <v>0</v>
      </c>
      <c r="E1613" s="176" t="n">
        <f aca="false">SUM(E1610:E1612)</f>
        <v>0</v>
      </c>
      <c r="F1613" s="176" t="n">
        <f aca="false">SUM(F1610:F1612)</f>
        <v>0</v>
      </c>
      <c r="G1613" s="176" t="n">
        <f aca="false">SUM(G1610:G1612)</f>
        <v>0</v>
      </c>
      <c r="H1613" s="176" t="n">
        <f aca="false">SUM(H1610:H1612)</f>
        <v>0</v>
      </c>
      <c r="I1613" s="176" t="n">
        <f aca="false">SUM(I1610:I1612)</f>
        <v>0</v>
      </c>
      <c r="J1613" s="176" t="n">
        <f aca="false">SUM(J1610:J1612)</f>
        <v>45000000</v>
      </c>
      <c r="K1613" s="176" t="n">
        <f aca="false">SUM(K1610:K1612)</f>
        <v>0</v>
      </c>
      <c r="L1613" s="176" t="n">
        <f aca="false">SUM(L1610:L1612)</f>
        <v>0</v>
      </c>
    </row>
    <row r="1614" customFormat="false" ht="11.25" hidden="false" customHeight="false" outlineLevel="0" collapsed="false">
      <c r="C1614" s="176"/>
      <c r="D1614" s="176"/>
      <c r="E1614" s="176"/>
      <c r="F1614" s="176"/>
      <c r="G1614" s="176"/>
      <c r="H1614" s="176"/>
      <c r="I1614" s="176"/>
      <c r="J1614" s="176"/>
      <c r="K1614" s="176"/>
      <c r="L1614" s="176"/>
    </row>
    <row r="1615" customFormat="false" ht="11.25" hidden="false" customHeight="false" outlineLevel="0" collapsed="false">
      <c r="B1615" s="14" t="s">
        <v>522</v>
      </c>
      <c r="C1615" s="14"/>
      <c r="D1615" s="14"/>
      <c r="E1615" s="14"/>
      <c r="F1615" s="14"/>
      <c r="G1615" s="14"/>
      <c r="H1615" s="14"/>
      <c r="I1615" s="14"/>
      <c r="J1615" s="14"/>
      <c r="K1615" s="14"/>
      <c r="L1615" s="14"/>
    </row>
    <row r="1616" customFormat="false" ht="45" hidden="false" customHeight="false" outlineLevel="0" collapsed="false">
      <c r="A1616" s="15" t="s">
        <v>139</v>
      </c>
      <c r="B1616" s="16" t="s">
        <v>140</v>
      </c>
      <c r="C1616" s="17" t="s">
        <v>141</v>
      </c>
      <c r="D1616" s="18" t="s">
        <v>142</v>
      </c>
      <c r="E1616" s="18" t="s">
        <v>143</v>
      </c>
      <c r="F1616" s="18" t="s">
        <v>144</v>
      </c>
      <c r="G1616" s="18" t="s">
        <v>145</v>
      </c>
      <c r="H1616" s="18" t="s">
        <v>146</v>
      </c>
      <c r="I1616" s="18" t="s">
        <v>147</v>
      </c>
      <c r="J1616" s="19" t="s">
        <v>148</v>
      </c>
      <c r="K1616" s="17" t="s">
        <v>149</v>
      </c>
      <c r="L1616" s="17" t="s">
        <v>150</v>
      </c>
    </row>
    <row r="1617" customFormat="false" ht="11.25" hidden="false" customHeight="false" outlineLevel="0" collapsed="false">
      <c r="B1617" s="157" t="s">
        <v>695</v>
      </c>
    </row>
    <row r="1618" customFormat="false" ht="11.25" hidden="false" customHeight="false" outlineLevel="0" collapsed="false">
      <c r="A1618" s="28" t="n">
        <v>19940138</v>
      </c>
      <c r="B1618" s="29" t="s">
        <v>696</v>
      </c>
      <c r="C1618" s="22" t="n">
        <v>3500000</v>
      </c>
      <c r="D1618" s="22"/>
      <c r="E1618" s="22"/>
      <c r="F1618" s="22"/>
      <c r="G1618" s="22"/>
      <c r="H1618" s="22"/>
      <c r="I1618" s="22"/>
      <c r="J1618" s="22" t="n">
        <f aca="false">SUM(C1618:I1618)</f>
        <v>3500000</v>
      </c>
      <c r="K1618" s="22" t="n">
        <v>3500000</v>
      </c>
      <c r="L1618" s="22" t="n">
        <v>3500000</v>
      </c>
    </row>
    <row r="1619" customFormat="false" ht="11.25" hidden="false" customHeight="false" outlineLevel="0" collapsed="false">
      <c r="A1619" s="28" t="n">
        <v>20000106</v>
      </c>
      <c r="B1619" s="29" t="s">
        <v>697</v>
      </c>
      <c r="C1619" s="22" t="n">
        <v>0</v>
      </c>
      <c r="D1619" s="22"/>
      <c r="E1619" s="22"/>
      <c r="F1619" s="22"/>
      <c r="G1619" s="22"/>
      <c r="H1619" s="22"/>
      <c r="I1619" s="22"/>
      <c r="J1619" s="22" t="n">
        <f aca="false">SUM(C1619:I1619)</f>
        <v>0</v>
      </c>
      <c r="K1619" s="22" t="n">
        <v>3000000</v>
      </c>
      <c r="L1619" s="22" t="n">
        <v>3000000</v>
      </c>
    </row>
    <row r="1620" customFormat="false" ht="11.25" hidden="false" customHeight="false" outlineLevel="0" collapsed="false">
      <c r="A1620" s="28" t="n">
        <v>20000141</v>
      </c>
      <c r="B1620" s="29" t="s">
        <v>698</v>
      </c>
      <c r="C1620" s="22" t="n">
        <v>500000</v>
      </c>
      <c r="D1620" s="22"/>
      <c r="E1620" s="22"/>
      <c r="F1620" s="22"/>
      <c r="G1620" s="22"/>
      <c r="H1620" s="22"/>
      <c r="I1620" s="22" t="n">
        <v>1250000</v>
      </c>
      <c r="J1620" s="22" t="n">
        <f aca="false">SUM(C1620:I1620)</f>
        <v>1750000</v>
      </c>
      <c r="K1620" s="22" t="n">
        <v>266000</v>
      </c>
      <c r="L1620" s="22" t="n">
        <v>266000</v>
      </c>
    </row>
    <row r="1621" customFormat="false" ht="11.25" hidden="false" customHeight="false" outlineLevel="0" collapsed="false">
      <c r="A1621" s="28" t="n">
        <v>20010370</v>
      </c>
      <c r="B1621" s="29" t="s">
        <v>699</v>
      </c>
      <c r="C1621" s="22" t="n">
        <v>1500000</v>
      </c>
      <c r="D1621" s="22"/>
      <c r="E1621" s="22"/>
      <c r="F1621" s="22"/>
      <c r="G1621" s="22"/>
      <c r="H1621" s="22"/>
      <c r="I1621" s="22" t="n">
        <v>-500000</v>
      </c>
      <c r="J1621" s="22" t="n">
        <f aca="false">SUM(C1621:I1621)</f>
        <v>1000000</v>
      </c>
      <c r="K1621" s="22" t="n">
        <v>5000000</v>
      </c>
      <c r="L1621" s="22" t="n">
        <v>5000000</v>
      </c>
    </row>
    <row r="1622" customFormat="false" ht="11.25" hidden="false" customHeight="false" outlineLevel="0" collapsed="false">
      <c r="A1622" s="28" t="n">
        <v>20010391</v>
      </c>
      <c r="B1622" s="29" t="s">
        <v>700</v>
      </c>
      <c r="C1622" s="22" t="n">
        <v>2000000</v>
      </c>
      <c r="D1622" s="22"/>
      <c r="E1622" s="22"/>
      <c r="F1622" s="22"/>
      <c r="G1622" s="22"/>
      <c r="H1622" s="22"/>
      <c r="I1622" s="22"/>
      <c r="J1622" s="22" t="n">
        <f aca="false">SUM(C1622:I1622)</f>
        <v>2000000</v>
      </c>
      <c r="K1622" s="22" t="n">
        <v>2000000</v>
      </c>
      <c r="L1622" s="22" t="n">
        <v>2000000</v>
      </c>
    </row>
    <row r="1623" customFormat="false" ht="11.25" hidden="false" customHeight="false" outlineLevel="0" collapsed="false">
      <c r="A1623" s="28" t="n">
        <v>20030658</v>
      </c>
      <c r="B1623" s="29" t="s">
        <v>701</v>
      </c>
      <c r="C1623" s="22" t="n">
        <v>500000</v>
      </c>
      <c r="D1623" s="22"/>
      <c r="E1623" s="22"/>
      <c r="F1623" s="22"/>
      <c r="G1623" s="22"/>
      <c r="H1623" s="22"/>
      <c r="I1623" s="22" t="n">
        <v>500000</v>
      </c>
      <c r="J1623" s="22" t="n">
        <f aca="false">SUM(C1623:I1623)</f>
        <v>1000000</v>
      </c>
      <c r="K1623" s="22" t="n">
        <v>500000</v>
      </c>
      <c r="L1623" s="22" t="n">
        <v>500000</v>
      </c>
    </row>
    <row r="1624" customFormat="false" ht="12" hidden="false" customHeight="true" outlineLevel="0" collapsed="false">
      <c r="A1624" s="28"/>
      <c r="B1624" s="29"/>
      <c r="C1624" s="70"/>
      <c r="D1624" s="70"/>
      <c r="E1624" s="70"/>
      <c r="F1624" s="70"/>
      <c r="G1624" s="70"/>
      <c r="H1624" s="70"/>
      <c r="I1624" s="70"/>
      <c r="J1624" s="70"/>
      <c r="K1624" s="70"/>
      <c r="L1624" s="70"/>
    </row>
    <row r="1625" customFormat="false" ht="11.25" hidden="false" customHeight="false" outlineLevel="0" collapsed="false">
      <c r="C1625" s="56" t="n">
        <f aca="false">SUM(C1618:C1624)</f>
        <v>8000000</v>
      </c>
      <c r="D1625" s="56" t="n">
        <f aca="false">SUM(D1618:D1624)</f>
        <v>0</v>
      </c>
      <c r="E1625" s="56" t="n">
        <f aca="false">SUM(E1618:E1624)</f>
        <v>0</v>
      </c>
      <c r="F1625" s="56" t="n">
        <f aca="false">SUM(F1618:F1624)</f>
        <v>0</v>
      </c>
      <c r="G1625" s="56" t="n">
        <f aca="false">SUM(G1618:G1624)</f>
        <v>0</v>
      </c>
      <c r="H1625" s="56" t="n">
        <f aca="false">SUM(H1618:H1624)</f>
        <v>0</v>
      </c>
      <c r="I1625" s="56" t="n">
        <f aca="false">SUM(I1618:I1624)</f>
        <v>1250000</v>
      </c>
      <c r="J1625" s="56" t="n">
        <f aca="false">SUM(C1625:I1625)</f>
        <v>9250000</v>
      </c>
      <c r="K1625" s="56" t="n">
        <f aca="false">SUM(K1618:K1624)</f>
        <v>14266000</v>
      </c>
      <c r="L1625" s="56" t="n">
        <f aca="false">SUM(L1618:L1624)</f>
        <v>14266000</v>
      </c>
    </row>
    <row r="1628" customFormat="false" ht="11.25" hidden="false" customHeight="false" outlineLevel="0" collapsed="false">
      <c r="B1628" s="14" t="s">
        <v>522</v>
      </c>
      <c r="C1628" s="14"/>
      <c r="D1628" s="14"/>
      <c r="E1628" s="14"/>
      <c r="F1628" s="14"/>
      <c r="G1628" s="14"/>
      <c r="H1628" s="14"/>
      <c r="I1628" s="14"/>
      <c r="J1628" s="14"/>
      <c r="K1628" s="14"/>
      <c r="L1628" s="14"/>
    </row>
    <row r="1629" customFormat="false" ht="45" hidden="false" customHeight="false" outlineLevel="0" collapsed="false">
      <c r="A1629" s="15" t="s">
        <v>139</v>
      </c>
      <c r="B1629" s="16" t="s">
        <v>140</v>
      </c>
      <c r="C1629" s="17" t="s">
        <v>141</v>
      </c>
      <c r="D1629" s="18" t="s">
        <v>142</v>
      </c>
      <c r="E1629" s="18" t="s">
        <v>143</v>
      </c>
      <c r="F1629" s="18" t="s">
        <v>144</v>
      </c>
      <c r="G1629" s="18" t="s">
        <v>145</v>
      </c>
      <c r="H1629" s="18" t="s">
        <v>146</v>
      </c>
      <c r="I1629" s="18" t="s">
        <v>147</v>
      </c>
      <c r="J1629" s="19" t="s">
        <v>148</v>
      </c>
      <c r="K1629" s="17" t="s">
        <v>149</v>
      </c>
      <c r="L1629" s="17" t="s">
        <v>150</v>
      </c>
    </row>
    <row r="1630" customFormat="false" ht="36.75" hidden="false" customHeight="true" outlineLevel="0" collapsed="false">
      <c r="A1630" s="20"/>
      <c r="B1630" s="208" t="s">
        <v>702</v>
      </c>
      <c r="C1630" s="200"/>
      <c r="D1630" s="200"/>
      <c r="E1630" s="200"/>
      <c r="F1630" s="200"/>
      <c r="G1630" s="200"/>
      <c r="H1630" s="200"/>
      <c r="I1630" s="200"/>
      <c r="J1630" s="200"/>
      <c r="K1630" s="200"/>
      <c r="L1630" s="200"/>
    </row>
    <row r="1631" customFormat="false" ht="14.25" hidden="false" customHeight="true" outlineLevel="0" collapsed="false">
      <c r="A1631" s="33" t="n">
        <v>19930002</v>
      </c>
      <c r="B1631" s="35" t="s">
        <v>203</v>
      </c>
      <c r="C1631" s="85" t="n">
        <v>1000000</v>
      </c>
      <c r="D1631" s="85"/>
      <c r="E1631" s="85"/>
      <c r="F1631" s="85"/>
      <c r="G1631" s="85"/>
      <c r="H1631" s="85"/>
      <c r="I1631" s="85"/>
      <c r="J1631" s="85" t="n">
        <f aca="false">SUM(C1631:I1631)</f>
        <v>1000000</v>
      </c>
      <c r="K1631" s="85" t="n">
        <v>1000000</v>
      </c>
      <c r="L1631" s="85" t="n">
        <v>1000000</v>
      </c>
    </row>
    <row r="1632" customFormat="false" ht="14.25" hidden="false" customHeight="true" outlineLevel="0" collapsed="false">
      <c r="A1632" s="33" t="n">
        <v>19930026</v>
      </c>
      <c r="B1632" s="51" t="s">
        <v>153</v>
      </c>
      <c r="C1632" s="85" t="n">
        <f aca="false">7500000-2000000-3500000</f>
        <v>2000000</v>
      </c>
      <c r="D1632" s="85"/>
      <c r="E1632" s="85"/>
      <c r="F1632" s="85"/>
      <c r="G1632" s="85"/>
      <c r="H1632" s="85"/>
      <c r="I1632" s="85"/>
      <c r="J1632" s="85" t="n">
        <f aca="false">SUM(C1632:I1632)</f>
        <v>2000000</v>
      </c>
      <c r="K1632" s="85" t="n">
        <v>0</v>
      </c>
      <c r="L1632" s="85" t="n">
        <v>0</v>
      </c>
    </row>
    <row r="1633" customFormat="false" ht="14.25" hidden="false" customHeight="true" outlineLevel="0" collapsed="false">
      <c r="A1633" s="33" t="n">
        <v>19930030</v>
      </c>
      <c r="B1633" s="35" t="s">
        <v>703</v>
      </c>
      <c r="C1633" s="85" t="n">
        <v>1500000</v>
      </c>
      <c r="D1633" s="85"/>
      <c r="E1633" s="85"/>
      <c r="F1633" s="85"/>
      <c r="G1633" s="85"/>
      <c r="H1633" s="85"/>
      <c r="I1633" s="85"/>
      <c r="J1633" s="85" t="n">
        <f aca="false">SUM(C1633:I1633)</f>
        <v>1500000</v>
      </c>
      <c r="K1633" s="85" t="n">
        <v>1500000</v>
      </c>
      <c r="L1633" s="85" t="n">
        <v>1500000</v>
      </c>
    </row>
    <row r="1634" customFormat="false" ht="14.25" hidden="false" customHeight="true" outlineLevel="0" collapsed="false">
      <c r="A1634" s="33" t="n">
        <v>19940195</v>
      </c>
      <c r="B1634" s="35" t="s">
        <v>704</v>
      </c>
      <c r="C1634" s="85" t="n">
        <v>350000</v>
      </c>
      <c r="D1634" s="85"/>
      <c r="E1634" s="85"/>
      <c r="F1634" s="85"/>
      <c r="G1634" s="85"/>
      <c r="H1634" s="85"/>
      <c r="I1634" s="85"/>
      <c r="J1634" s="85" t="n">
        <f aca="false">SUM(C1634:I1634)</f>
        <v>350000</v>
      </c>
      <c r="K1634" s="85" t="n">
        <v>350000</v>
      </c>
      <c r="L1634" s="85" t="n">
        <v>350000</v>
      </c>
    </row>
    <row r="1635" customFormat="false" ht="14.25" hidden="false" customHeight="true" outlineLevel="0" collapsed="false">
      <c r="A1635" s="33" t="n">
        <v>19980218</v>
      </c>
      <c r="B1635" s="35" t="s">
        <v>705</v>
      </c>
      <c r="C1635" s="85" t="n">
        <v>1000000</v>
      </c>
      <c r="D1635" s="85"/>
      <c r="E1635" s="85"/>
      <c r="F1635" s="85"/>
      <c r="G1635" s="85"/>
      <c r="H1635" s="85"/>
      <c r="I1635" s="85"/>
      <c r="J1635" s="85" t="n">
        <f aca="false">SUM(C1635:I1635)</f>
        <v>1000000</v>
      </c>
      <c r="K1635" s="85" t="n">
        <v>1000000</v>
      </c>
      <c r="L1635" s="85" t="n">
        <v>1000000</v>
      </c>
    </row>
    <row r="1636" customFormat="false" ht="14.25" hidden="false" customHeight="true" outlineLevel="0" collapsed="false">
      <c r="A1636" s="209" t="n">
        <v>19980220</v>
      </c>
      <c r="B1636" s="210" t="s">
        <v>204</v>
      </c>
      <c r="C1636" s="85" t="n">
        <v>0</v>
      </c>
      <c r="D1636" s="85"/>
      <c r="E1636" s="85"/>
      <c r="F1636" s="85"/>
      <c r="G1636" s="85"/>
      <c r="H1636" s="85"/>
      <c r="I1636" s="85"/>
      <c r="J1636" s="85" t="n">
        <f aca="false">SUM(C1636:I1636)</f>
        <v>0</v>
      </c>
      <c r="K1636" s="85" t="n">
        <v>0</v>
      </c>
      <c r="L1636" s="85" t="n">
        <v>0</v>
      </c>
    </row>
    <row r="1637" customFormat="false" ht="14.25" hidden="false" customHeight="true" outlineLevel="0" collapsed="false">
      <c r="A1637" s="33" t="n">
        <v>19980253</v>
      </c>
      <c r="B1637" s="35" t="s">
        <v>237</v>
      </c>
      <c r="C1637" s="85" t="n">
        <v>0</v>
      </c>
      <c r="D1637" s="85"/>
      <c r="E1637" s="85"/>
      <c r="F1637" s="85"/>
      <c r="G1637" s="85"/>
      <c r="H1637" s="85"/>
      <c r="I1637" s="85"/>
      <c r="J1637" s="85" t="n">
        <f aca="false">SUM(C1637:I1637)</f>
        <v>0</v>
      </c>
      <c r="K1637" s="85" t="n">
        <v>2000000</v>
      </c>
      <c r="L1637" s="85" t="n">
        <v>2000000</v>
      </c>
    </row>
    <row r="1638" customFormat="false" ht="14.25" hidden="false" customHeight="true" outlineLevel="0" collapsed="false">
      <c r="A1638" s="33" t="n">
        <v>20020149</v>
      </c>
      <c r="B1638" s="35" t="s">
        <v>706</v>
      </c>
      <c r="C1638" s="85" t="n">
        <v>2000000</v>
      </c>
      <c r="D1638" s="85"/>
      <c r="E1638" s="85"/>
      <c r="F1638" s="85"/>
      <c r="G1638" s="85"/>
      <c r="H1638" s="85"/>
      <c r="I1638" s="85"/>
      <c r="J1638" s="85" t="n">
        <f aca="false">SUM(C1638:I1638)</f>
        <v>2000000</v>
      </c>
      <c r="K1638" s="85" t="n">
        <v>3000000</v>
      </c>
      <c r="L1638" s="85" t="n">
        <v>3000000</v>
      </c>
    </row>
    <row r="1639" customFormat="false" ht="14.25" hidden="false" customHeight="true" outlineLevel="0" collapsed="false">
      <c r="A1639" s="33" t="n">
        <v>20030609</v>
      </c>
      <c r="B1639" s="35" t="s">
        <v>707</v>
      </c>
      <c r="C1639" s="85" t="n">
        <v>750000</v>
      </c>
      <c r="D1639" s="85"/>
      <c r="E1639" s="85"/>
      <c r="F1639" s="85"/>
      <c r="G1639" s="85"/>
      <c r="H1639" s="85"/>
      <c r="I1639" s="85"/>
      <c r="J1639" s="85" t="n">
        <f aca="false">SUM(C1639:I1639)</f>
        <v>750000</v>
      </c>
      <c r="K1639" s="85" t="n">
        <v>750000</v>
      </c>
      <c r="L1639" s="85" t="n">
        <v>750000</v>
      </c>
    </row>
    <row r="1640" customFormat="false" ht="14.25" hidden="false" customHeight="true" outlineLevel="0" collapsed="false">
      <c r="A1640" s="33" t="n">
        <v>20043187</v>
      </c>
      <c r="B1640" s="35" t="s">
        <v>708</v>
      </c>
      <c r="C1640" s="85" t="n">
        <v>1500000</v>
      </c>
      <c r="D1640" s="85"/>
      <c r="E1640" s="85"/>
      <c r="F1640" s="85"/>
      <c r="G1640" s="85"/>
      <c r="H1640" s="85"/>
      <c r="I1640" s="85"/>
      <c r="J1640" s="85" t="n">
        <f aca="false">SUM(C1640:I1640)</f>
        <v>1500000</v>
      </c>
      <c r="K1640" s="85" t="n">
        <v>1500000</v>
      </c>
      <c r="L1640" s="85" t="n">
        <v>1500000</v>
      </c>
    </row>
    <row r="1641" customFormat="false" ht="14.25" hidden="false" customHeight="true" outlineLevel="0" collapsed="false">
      <c r="A1641" s="33" t="n">
        <v>20050042</v>
      </c>
      <c r="B1641" s="35" t="s">
        <v>709</v>
      </c>
      <c r="C1641" s="85" t="n">
        <v>500000</v>
      </c>
      <c r="D1641" s="85"/>
      <c r="E1641" s="85"/>
      <c r="F1641" s="85"/>
      <c r="G1641" s="85"/>
      <c r="H1641" s="85"/>
      <c r="I1641" s="85"/>
      <c r="J1641" s="85" t="n">
        <f aca="false">SUM(C1641:I1641)</f>
        <v>500000</v>
      </c>
      <c r="K1641" s="85" t="n">
        <v>300000</v>
      </c>
      <c r="L1641" s="85" t="n">
        <v>300000</v>
      </c>
    </row>
    <row r="1642" customFormat="false" ht="14.25" hidden="false" customHeight="true" outlineLevel="0" collapsed="false">
      <c r="A1642" s="33" t="n">
        <v>20050286</v>
      </c>
      <c r="B1642" s="35" t="s">
        <v>192</v>
      </c>
      <c r="C1642" s="22" t="n">
        <v>0</v>
      </c>
      <c r="D1642" s="22"/>
      <c r="E1642" s="22"/>
      <c r="F1642" s="22"/>
      <c r="G1642" s="22"/>
      <c r="H1642" s="22"/>
      <c r="I1642" s="22"/>
      <c r="J1642" s="22" t="n">
        <f aca="false">SUM(C1642:I1642)</f>
        <v>0</v>
      </c>
      <c r="K1642" s="22" t="n">
        <v>0</v>
      </c>
      <c r="L1642" s="22" t="n">
        <v>0</v>
      </c>
    </row>
    <row r="1643" customFormat="false" ht="14.25" hidden="false" customHeight="true" outlineLevel="0" collapsed="false">
      <c r="A1643" s="33" t="n">
        <v>20060019</v>
      </c>
      <c r="B1643" s="35" t="s">
        <v>182</v>
      </c>
      <c r="C1643" s="22" t="n">
        <v>460000</v>
      </c>
      <c r="D1643" s="22" t="n">
        <v>-134000</v>
      </c>
      <c r="E1643" s="22"/>
      <c r="F1643" s="22"/>
      <c r="G1643" s="22"/>
      <c r="H1643" s="22"/>
      <c r="I1643" s="22"/>
      <c r="J1643" s="85" t="n">
        <f aca="false">SUM(C1643:I1643)</f>
        <v>326000</v>
      </c>
      <c r="K1643" s="22" t="n">
        <v>680000</v>
      </c>
      <c r="L1643" s="22" t="n">
        <v>460000</v>
      </c>
    </row>
    <row r="1644" customFormat="false" ht="14.25" hidden="false" customHeight="true" outlineLevel="0" collapsed="false">
      <c r="A1644" s="33" t="n">
        <v>20060020</v>
      </c>
      <c r="B1644" s="51" t="s">
        <v>710</v>
      </c>
      <c r="C1644" s="85" t="n">
        <f aca="false">10000000-10000000</f>
        <v>0</v>
      </c>
      <c r="D1644" s="85"/>
      <c r="E1644" s="85"/>
      <c r="F1644" s="85"/>
      <c r="G1644" s="85"/>
      <c r="H1644" s="85"/>
      <c r="I1644" s="85"/>
      <c r="J1644" s="85" t="n">
        <f aca="false">SUM(C1644:I1644)</f>
        <v>0</v>
      </c>
      <c r="K1644" s="85" t="n">
        <f aca="false">10000000-10000000</f>
        <v>0</v>
      </c>
      <c r="L1644" s="85" t="n">
        <v>10000000</v>
      </c>
    </row>
    <row r="1645" customFormat="false" ht="14.25" hidden="false" customHeight="true" outlineLevel="0" collapsed="false">
      <c r="A1645" s="33" t="n">
        <v>20060229</v>
      </c>
      <c r="B1645" s="35" t="s">
        <v>230</v>
      </c>
      <c r="C1645" s="22" t="n">
        <v>0</v>
      </c>
      <c r="D1645" s="22"/>
      <c r="E1645" s="22" t="n">
        <f aca="false">35463649+4775680</f>
        <v>40239329</v>
      </c>
      <c r="F1645" s="22"/>
      <c r="G1645" s="22"/>
      <c r="H1645" s="22"/>
      <c r="I1645" s="22"/>
      <c r="J1645" s="85" t="n">
        <f aca="false">SUM(C1645:I1645)</f>
        <v>40239329</v>
      </c>
      <c r="K1645" s="22" t="n">
        <v>57449900</v>
      </c>
      <c r="L1645" s="22" t="n">
        <v>0</v>
      </c>
    </row>
    <row r="1646" customFormat="false" ht="14.25" hidden="false" customHeight="true" outlineLevel="0" collapsed="false">
      <c r="A1646" s="33" t="n">
        <v>20060232</v>
      </c>
      <c r="B1646" s="35" t="s">
        <v>210</v>
      </c>
      <c r="C1646" s="22" t="n">
        <v>10157092</v>
      </c>
      <c r="D1646" s="22"/>
      <c r="E1646" s="22" t="n">
        <f aca="false">58863195-26092853</f>
        <v>32770342</v>
      </c>
      <c r="F1646" s="22"/>
      <c r="G1646" s="22"/>
      <c r="H1646" s="22"/>
      <c r="I1646" s="22" t="n">
        <v>-9607435</v>
      </c>
      <c r="J1646" s="85" t="n">
        <f aca="false">SUM(C1646:I1646)</f>
        <v>33319999</v>
      </c>
      <c r="K1646" s="22" t="n">
        <v>52700000</v>
      </c>
      <c r="L1646" s="22" t="n">
        <v>0</v>
      </c>
    </row>
    <row r="1647" customFormat="false" ht="14.25" hidden="false" customHeight="true" outlineLevel="0" collapsed="false">
      <c r="A1647" s="33" t="n">
        <v>20060234</v>
      </c>
      <c r="B1647" s="35" t="s">
        <v>711</v>
      </c>
      <c r="C1647" s="22" t="n">
        <v>26834679</v>
      </c>
      <c r="D1647" s="22"/>
      <c r="E1647" s="22" t="n">
        <v>-21997253</v>
      </c>
      <c r="F1647" s="22"/>
      <c r="G1647" s="22"/>
      <c r="H1647" s="22"/>
      <c r="I1647" s="22" t="n">
        <v>-1700000</v>
      </c>
      <c r="J1647" s="85" t="n">
        <f aca="false">SUM(C1647:I1647)</f>
        <v>3137426</v>
      </c>
      <c r="K1647" s="22" t="n">
        <v>59420000</v>
      </c>
      <c r="L1647" s="22" t="n">
        <v>64200000</v>
      </c>
    </row>
    <row r="1648" customFormat="false" ht="14.25" hidden="false" customHeight="true" outlineLevel="0" collapsed="false">
      <c r="A1648" s="33" t="n">
        <v>20060286</v>
      </c>
      <c r="B1648" s="35" t="s">
        <v>712</v>
      </c>
      <c r="C1648" s="22" t="n">
        <v>1000000</v>
      </c>
      <c r="D1648" s="22"/>
      <c r="E1648" s="22"/>
      <c r="F1648" s="22"/>
      <c r="G1648" s="22"/>
      <c r="H1648" s="22"/>
      <c r="I1648" s="22"/>
      <c r="J1648" s="85" t="n">
        <f aca="false">SUM(C1648:I1648)</f>
        <v>1000000</v>
      </c>
      <c r="K1648" s="22" t="n">
        <v>1000000</v>
      </c>
      <c r="L1648" s="22" t="n">
        <v>1000000</v>
      </c>
    </row>
    <row r="1649" customFormat="false" ht="14.25" hidden="false" customHeight="true" outlineLevel="0" collapsed="false">
      <c r="A1649" s="33" t="n">
        <v>20070132</v>
      </c>
      <c r="B1649" s="35" t="s">
        <v>355</v>
      </c>
      <c r="C1649" s="22" t="n">
        <v>0</v>
      </c>
      <c r="D1649" s="22"/>
      <c r="E1649" s="22"/>
      <c r="F1649" s="22"/>
      <c r="G1649" s="22"/>
      <c r="H1649" s="22"/>
      <c r="I1649" s="22"/>
      <c r="J1649" s="85" t="n">
        <f aca="false">SUM(C1649:I1649)</f>
        <v>0</v>
      </c>
      <c r="K1649" s="22" t="n">
        <v>2000000</v>
      </c>
      <c r="L1649" s="22" t="n">
        <v>2000000</v>
      </c>
    </row>
    <row r="1650" customFormat="false" ht="14.25" hidden="false" customHeight="true" outlineLevel="0" collapsed="false">
      <c r="A1650" s="33" t="n">
        <v>20070137</v>
      </c>
      <c r="B1650" s="51" t="s">
        <v>239</v>
      </c>
      <c r="C1650" s="85" t="n">
        <f aca="false">20000000-7000000-4000000-7000000</f>
        <v>2000000</v>
      </c>
      <c r="D1650" s="85"/>
      <c r="E1650" s="85"/>
      <c r="F1650" s="85"/>
      <c r="G1650" s="85"/>
      <c r="H1650" s="85"/>
      <c r="I1650" s="85" t="n">
        <v>-1500000</v>
      </c>
      <c r="J1650" s="85" t="n">
        <f aca="false">SUM(C1650:I1650)</f>
        <v>500000</v>
      </c>
      <c r="K1650" s="85" t="n">
        <v>10000000</v>
      </c>
      <c r="L1650" s="85" t="n">
        <v>10000000</v>
      </c>
    </row>
    <row r="1651" customFormat="false" ht="14.25" hidden="false" customHeight="true" outlineLevel="0" collapsed="false">
      <c r="A1651" s="33" t="n">
        <v>20070246</v>
      </c>
      <c r="B1651" s="35" t="s">
        <v>211</v>
      </c>
      <c r="C1651" s="22" t="n">
        <v>0</v>
      </c>
      <c r="D1651" s="22"/>
      <c r="E1651" s="22"/>
      <c r="F1651" s="22"/>
      <c r="G1651" s="22"/>
      <c r="H1651" s="22"/>
      <c r="I1651" s="22"/>
      <c r="J1651" s="85" t="n">
        <f aca="false">SUM(C1651:I1651)</f>
        <v>0</v>
      </c>
      <c r="K1651" s="22" t="n">
        <v>0</v>
      </c>
      <c r="L1651" s="22" t="n">
        <v>0</v>
      </c>
    </row>
    <row r="1652" customFormat="false" ht="14.25" hidden="false" customHeight="true" outlineLevel="0" collapsed="false">
      <c r="A1652" s="33" t="n">
        <v>20090079</v>
      </c>
      <c r="B1652" s="35" t="s">
        <v>713</v>
      </c>
      <c r="C1652" s="22" t="n">
        <v>500000</v>
      </c>
      <c r="D1652" s="22"/>
      <c r="E1652" s="22"/>
      <c r="F1652" s="22"/>
      <c r="G1652" s="22"/>
      <c r="H1652" s="22"/>
      <c r="I1652" s="22"/>
      <c r="J1652" s="85" t="n">
        <f aca="false">SUM(C1652:I1652)</f>
        <v>500000</v>
      </c>
      <c r="K1652" s="22" t="n">
        <v>1000000</v>
      </c>
      <c r="L1652" s="22" t="n">
        <v>1000000</v>
      </c>
    </row>
    <row r="1653" customFormat="false" ht="14.25" hidden="false" customHeight="true" outlineLevel="0" collapsed="false">
      <c r="A1653" s="33" t="n">
        <v>20140009</v>
      </c>
      <c r="B1653" s="35" t="s">
        <v>286</v>
      </c>
      <c r="C1653" s="22" t="n">
        <v>0</v>
      </c>
      <c r="D1653" s="22"/>
      <c r="E1653" s="22"/>
      <c r="F1653" s="22"/>
      <c r="G1653" s="22"/>
      <c r="H1653" s="22"/>
      <c r="I1653" s="22"/>
      <c r="J1653" s="85" t="n">
        <f aca="false">SUM(C1653:I1653)</f>
        <v>0</v>
      </c>
      <c r="K1653" s="22" t="n">
        <v>0</v>
      </c>
      <c r="L1653" s="22" t="n">
        <v>0</v>
      </c>
    </row>
    <row r="1654" customFormat="false" ht="14.25" hidden="false" customHeight="true" outlineLevel="0" collapsed="false">
      <c r="A1654" s="28" t="n">
        <v>20150039</v>
      </c>
      <c r="B1654" s="29" t="s">
        <v>231</v>
      </c>
      <c r="C1654" s="22" t="n">
        <v>0</v>
      </c>
      <c r="D1654" s="22"/>
      <c r="E1654" s="22"/>
      <c r="F1654" s="22"/>
      <c r="G1654" s="22"/>
      <c r="H1654" s="22"/>
      <c r="I1654" s="22"/>
      <c r="J1654" s="85" t="n">
        <f aca="false">SUM(C1654:I1654)</f>
        <v>0</v>
      </c>
      <c r="K1654" s="22" t="n">
        <v>0</v>
      </c>
      <c r="L1654" s="22" t="n">
        <v>0</v>
      </c>
    </row>
    <row r="1655" customFormat="false" ht="14.25" hidden="false" customHeight="true" outlineLevel="0" collapsed="false">
      <c r="A1655" s="211" t="n">
        <v>20162353</v>
      </c>
      <c r="B1655" s="46" t="s">
        <v>714</v>
      </c>
      <c r="C1655" s="85" t="n">
        <v>10743480</v>
      </c>
      <c r="D1655" s="85"/>
      <c r="E1655" s="85"/>
      <c r="F1655" s="85"/>
      <c r="G1655" s="85"/>
      <c r="H1655" s="85" t="n">
        <v>-2611522</v>
      </c>
      <c r="I1655" s="85" t="n">
        <v>-3500000</v>
      </c>
      <c r="J1655" s="85" t="n">
        <f aca="false">SUM(C1655:I1655)</f>
        <v>4631958</v>
      </c>
      <c r="K1655" s="85" t="n">
        <v>16050434</v>
      </c>
      <c r="L1655" s="85" t="n">
        <v>16096521.7391304</v>
      </c>
    </row>
    <row r="1656" customFormat="false" ht="14.25" hidden="false" customHeight="true" outlineLevel="0" collapsed="false">
      <c r="A1656" s="209" t="n">
        <v>20170127</v>
      </c>
      <c r="B1656" s="210" t="s">
        <v>435</v>
      </c>
      <c r="C1656" s="22" t="n">
        <v>900000</v>
      </c>
      <c r="D1656" s="22"/>
      <c r="E1656" s="22"/>
      <c r="F1656" s="22"/>
      <c r="G1656" s="22"/>
      <c r="H1656" s="22"/>
      <c r="I1656" s="22"/>
      <c r="J1656" s="85" t="n">
        <f aca="false">SUM(C1656:I1656)</f>
        <v>900000</v>
      </c>
      <c r="K1656" s="22" t="n">
        <v>900000</v>
      </c>
      <c r="L1656" s="22" t="n">
        <v>900000</v>
      </c>
    </row>
    <row r="1657" customFormat="false" ht="14.25" hidden="false" customHeight="true" outlineLevel="0" collapsed="false">
      <c r="A1657" s="28" t="n">
        <v>20182558</v>
      </c>
      <c r="B1657" s="29" t="s">
        <v>715</v>
      </c>
      <c r="C1657" s="85" t="n">
        <v>13000000</v>
      </c>
      <c r="D1657" s="85"/>
      <c r="E1657" s="85"/>
      <c r="F1657" s="85"/>
      <c r="G1657" s="85"/>
      <c r="H1657" s="85"/>
      <c r="I1657" s="85"/>
      <c r="J1657" s="85" t="n">
        <f aca="false">SUM(C1657:I1657)</f>
        <v>13000000</v>
      </c>
      <c r="K1657" s="85" t="n">
        <v>5000000</v>
      </c>
      <c r="L1657" s="85" t="n">
        <v>5000000</v>
      </c>
    </row>
    <row r="1658" customFormat="false" ht="14.25" hidden="false" customHeight="true" outlineLevel="0" collapsed="false">
      <c r="A1658" s="82" t="n">
        <v>20190061</v>
      </c>
      <c r="B1658" s="35" t="s">
        <v>716</v>
      </c>
      <c r="C1658" s="85" t="n">
        <v>0</v>
      </c>
      <c r="D1658" s="85"/>
      <c r="E1658" s="85" t="n">
        <v>2973912</v>
      </c>
      <c r="F1658" s="85"/>
      <c r="G1658" s="85"/>
      <c r="H1658" s="85"/>
      <c r="I1658" s="85" t="n">
        <v>1700000</v>
      </c>
      <c r="J1658" s="85" t="n">
        <f aca="false">SUM(C1658:I1658)</f>
        <v>4673912</v>
      </c>
      <c r="K1658" s="85"/>
      <c r="L1658" s="85"/>
    </row>
    <row r="1659" customFormat="false" ht="14.25" hidden="false" customHeight="true" outlineLevel="0" collapsed="false">
      <c r="A1659" s="82" t="n">
        <v>20190064</v>
      </c>
      <c r="B1659" s="35" t="s">
        <v>717</v>
      </c>
      <c r="C1659" s="85" t="n">
        <v>0</v>
      </c>
      <c r="D1659" s="85"/>
      <c r="E1659" s="85" t="n">
        <v>365700</v>
      </c>
      <c r="F1659" s="85"/>
      <c r="G1659" s="85"/>
      <c r="H1659" s="85"/>
      <c r="I1659" s="85" t="n">
        <v>130000</v>
      </c>
      <c r="J1659" s="85" t="n">
        <f aca="false">SUM(C1659:I1659)</f>
        <v>495700</v>
      </c>
      <c r="K1659" s="85"/>
      <c r="L1659" s="85"/>
    </row>
    <row r="1660" customFormat="false" ht="14.25" hidden="false" customHeight="true" outlineLevel="0" collapsed="false">
      <c r="A1660" s="82" t="n">
        <v>20190069</v>
      </c>
      <c r="B1660" s="35" t="s">
        <v>718</v>
      </c>
      <c r="C1660" s="85" t="n">
        <v>0</v>
      </c>
      <c r="D1660" s="85"/>
      <c r="E1660" s="85" t="n">
        <v>10381570</v>
      </c>
      <c r="F1660" s="85"/>
      <c r="G1660" s="85"/>
      <c r="H1660" s="85"/>
      <c r="I1660" s="85"/>
      <c r="J1660" s="85" t="n">
        <f aca="false">SUM(C1660:I1660)</f>
        <v>10381570</v>
      </c>
      <c r="K1660" s="85"/>
      <c r="L1660" s="85"/>
    </row>
    <row r="1661" customFormat="false" ht="14.25" hidden="false" customHeight="true" outlineLevel="0" collapsed="false">
      <c r="A1661" s="82" t="n">
        <v>20190070</v>
      </c>
      <c r="B1661" s="35" t="s">
        <v>719</v>
      </c>
      <c r="C1661" s="85" t="n">
        <v>0</v>
      </c>
      <c r="D1661" s="85"/>
      <c r="E1661" s="85" t="n">
        <v>800000</v>
      </c>
      <c r="F1661" s="85"/>
      <c r="G1661" s="85"/>
      <c r="H1661" s="85"/>
      <c r="I1661" s="85"/>
      <c r="J1661" s="85" t="n">
        <f aca="false">SUM(C1661:I1661)</f>
        <v>800000</v>
      </c>
      <c r="K1661" s="85"/>
      <c r="L1661" s="85"/>
    </row>
    <row r="1662" customFormat="false" ht="14.25" hidden="false" customHeight="true" outlineLevel="0" collapsed="false">
      <c r="A1662" s="82" t="n">
        <v>20190071</v>
      </c>
      <c r="B1662" s="35" t="s">
        <v>720</v>
      </c>
      <c r="C1662" s="85" t="n">
        <v>0</v>
      </c>
      <c r="D1662" s="85"/>
      <c r="E1662" s="85" t="n">
        <v>823525</v>
      </c>
      <c r="F1662" s="85"/>
      <c r="G1662" s="85"/>
      <c r="H1662" s="85"/>
      <c r="I1662" s="85"/>
      <c r="J1662" s="85" t="n">
        <f aca="false">SUM(C1662:I1662)</f>
        <v>823525</v>
      </c>
      <c r="K1662" s="85"/>
      <c r="L1662" s="85"/>
    </row>
    <row r="1663" customFormat="false" ht="14.25" hidden="false" customHeight="true" outlineLevel="0" collapsed="false">
      <c r="A1663" s="82" t="n">
        <v>20190075</v>
      </c>
      <c r="B1663" s="35" t="s">
        <v>721</v>
      </c>
      <c r="C1663" s="85" t="n">
        <v>0</v>
      </c>
      <c r="D1663" s="85"/>
      <c r="E1663" s="85" t="n">
        <v>460000</v>
      </c>
      <c r="F1663" s="85"/>
      <c r="G1663" s="85"/>
      <c r="H1663" s="85"/>
      <c r="I1663" s="85" t="n">
        <v>-250000</v>
      </c>
      <c r="J1663" s="85" t="n">
        <f aca="false">SUM(C1663:I1663)</f>
        <v>210000</v>
      </c>
      <c r="K1663" s="85"/>
      <c r="L1663" s="85"/>
    </row>
    <row r="1664" customFormat="false" ht="11.25" hidden="false" customHeight="false" outlineLevel="0" collapsed="false">
      <c r="A1664" s="33"/>
      <c r="B1664" s="51"/>
      <c r="C1664" s="85"/>
      <c r="D1664" s="85"/>
      <c r="E1664" s="85"/>
      <c r="F1664" s="85"/>
      <c r="G1664" s="85"/>
      <c r="H1664" s="85"/>
      <c r="I1664" s="85"/>
      <c r="J1664" s="85"/>
      <c r="K1664" s="85"/>
      <c r="L1664" s="85"/>
    </row>
    <row r="1665" customFormat="false" ht="11.25" hidden="false" customHeight="false" outlineLevel="0" collapsed="false">
      <c r="A1665" s="212"/>
      <c r="B1665" s="11"/>
      <c r="C1665" s="56" t="n">
        <f aca="false">SUM(C1631:C1664)</f>
        <v>76195251</v>
      </c>
      <c r="D1665" s="56" t="n">
        <f aca="false">SUM(D1631:D1664)</f>
        <v>-134000</v>
      </c>
      <c r="E1665" s="56" t="n">
        <f aca="false">SUM(E1631:E1664)</f>
        <v>66817125</v>
      </c>
      <c r="F1665" s="56" t="n">
        <f aca="false">SUM(F1631:F1664)</f>
        <v>0</v>
      </c>
      <c r="G1665" s="56" t="n">
        <f aca="false">SUM(G1631:G1664)</f>
        <v>0</v>
      </c>
      <c r="H1665" s="56" t="n">
        <f aca="false">SUM(H1631:H1664)</f>
        <v>-2611522</v>
      </c>
      <c r="I1665" s="56" t="n">
        <f aca="false">SUM(I1631:I1664)</f>
        <v>-14727435</v>
      </c>
      <c r="J1665" s="56" t="n">
        <f aca="false">SUM(J1631:J1664)</f>
        <v>125539419</v>
      </c>
      <c r="K1665" s="56" t="n">
        <f aca="false">SUM(K1631:K1664)</f>
        <v>217600334</v>
      </c>
      <c r="L1665" s="56" t="n">
        <f aca="false">SUM(L1631:L1664)</f>
        <v>122056521.73913</v>
      </c>
    </row>
    <row r="1666" customFormat="false" ht="11.25" hidden="false" customHeight="false" outlineLevel="0" collapsed="false">
      <c r="A1666" s="212"/>
      <c r="B1666" s="37"/>
      <c r="C1666" s="38"/>
      <c r="D1666" s="38"/>
      <c r="E1666" s="38"/>
      <c r="F1666" s="38"/>
      <c r="G1666" s="38"/>
      <c r="H1666" s="38"/>
      <c r="I1666" s="38"/>
      <c r="J1666" s="38"/>
      <c r="K1666" s="38"/>
      <c r="L1666" s="38"/>
    </row>
    <row r="1667" customFormat="false" ht="11.25" hidden="false" customHeight="false" outlineLevel="0" collapsed="false">
      <c r="A1667" s="212"/>
      <c r="B1667" s="37" t="s">
        <v>722</v>
      </c>
      <c r="C1667" s="38" t="n">
        <f aca="false">C1665+C1625+C1613+C1605+C1566+C1545+C1533+C1490+C1467+C1432</f>
        <v>771335756</v>
      </c>
      <c r="D1667" s="38" t="n">
        <f aca="false">D1665+D1625+D1613+D1605+D1566+D1545+D1533+D1490+D1467+D1432</f>
        <v>-134000</v>
      </c>
      <c r="E1667" s="38" t="n">
        <f aca="false">E1665+E1625+E1613+E1605+E1566+E1545+E1533+E1490+E1467+E1432</f>
        <v>73306577</v>
      </c>
      <c r="F1667" s="38" t="n">
        <f aca="false">F1665+F1625+F1613+F1605+F1566+F1545+F1533+F1490+F1467+F1432</f>
        <v>61478260</v>
      </c>
      <c r="G1667" s="38" t="n">
        <f aca="false">G1665+G1625+G1613+G1605+G1566+G1545+G1533+G1490+G1467+G1432</f>
        <v>13000000</v>
      </c>
      <c r="H1667" s="38" t="n">
        <f aca="false">H1665+H1625+H1613+H1605+H1566+H1545+H1533+H1490+H1467+H1432</f>
        <v>-16221522</v>
      </c>
      <c r="I1667" s="38" t="n">
        <f aca="false">I1665+I1625+I1613+I1605+I1566+I1545+I1533+I1490+I1467+I1432</f>
        <v>230070208</v>
      </c>
      <c r="J1667" s="38" t="n">
        <f aca="false">J1665+J1625+J1613+J1605+J1566+J1545+J1533+J1490+J1467+J1432</f>
        <v>1132835279</v>
      </c>
      <c r="K1667" s="38" t="n">
        <f aca="false">K1665+K1625+K1613+K1605+K1566+K1545+K1533+K1490+K1467+K1432</f>
        <v>1013697674</v>
      </c>
      <c r="L1667" s="38" t="n">
        <f aca="false">L1665+L1625+L1613+L1605+L1566+L1545+L1533+L1490+L1467+L1432</f>
        <v>952836460.739131</v>
      </c>
    </row>
    <row r="1669" customFormat="false" ht="12" hidden="false" customHeight="false" outlineLevel="0" collapsed="false">
      <c r="B1669" s="87" t="s">
        <v>723</v>
      </c>
      <c r="C1669" s="213" t="n">
        <f aca="false">C19+C35+C57+C86+C110+C134+C152+C168+C181+C203+C226+C249+C266+C292+C311+C340+C360+C381+C411+C429+C452+C476+C495+C514+C539+C557+C575+C593+C612+C633+C654+C683+C703+C725+C749+C772+C798+C820+C840+C884+C919+C944+C962+C984+C1012+C1038+C1059+C1091+C1116+C1137+C1159+C1181+C1210+C1242+C1263+C1285+C1306+C1326+C1344+C1381+C1667</f>
        <v>1687857305</v>
      </c>
      <c r="D1669" s="213" t="n">
        <f aca="false">D19+D35+D57+D86+D110+D134+D152+D168+D181+D203+D226+D249+D266+D292+D311+D340+D360+D381+D411+D429+D452+D476+D495+D514+D539+D557+D575+D593+D612+D633+D654+D683+D703+D725+D749+D772+D798+D820+D840+D884+D919+D944+D962+D984+D1012+D1038+D1059+D1091+D1116+D1137+D1159+D1181+D1210+D1242+D1263+D1285+D1306+D1326+D1344+D1381+D1667</f>
        <v>0</v>
      </c>
      <c r="E1669" s="213" t="n">
        <f aca="false">E19+E35+E57+E86+E110+E134+E152+E168+E181+E203+E226+E249+E266+E292+E311+E340+E360+E381+E411+E429+E452+E476+E495+E514+E539+E557+E575+E593+E612+E633+E654+E683+E703+E725+E749+E772+E798+E820+E840+E884+E919+E944+E962+E984+E1012+E1038+E1059+E1091+E1116+E1137+E1159+E1181+E1210+E1242+E1263+E1285+E1306+E1326+E1344+E1381+E1667</f>
        <v>4529092</v>
      </c>
      <c r="F1669" s="213" t="n">
        <f aca="false">F19+F35+F57+F86+F110+F134+F152+F168+F181+F203+F226+F249+F266+F292+F311+F340+F360+F381+F411+F429+F452+F476+F495+F514+F539+F557+F575+F593+F612+F633+F654+F683+F703+F725+F749+F772+F798+F820+F840+F884+F919+F944+F962+F984+F1012+F1038+F1059+F1091+F1116+F1137+F1159+F1181+F1210+F1242+F1263+F1285+F1306+F1326+F1344+F1381+F1667</f>
        <v>61478260</v>
      </c>
      <c r="G1669" s="213" t="n">
        <f aca="false">G19+G35+G57+G86+G110+G134+G152+G168+G181+G203+G226+G249+G266+G292+G311+G340+G360+G381+G411+G429+G452+G476+G495+G514+G539+G557+G575+G593+G612+G633+G654+G683+G703+G725+G749+G772+G798+G820+G840+G884+G919+G944+G962+G984+G1012+G1038+G1059+G1091+G1116+G1137+G1159+G1181+G1210+G1242+G1263+G1285+G1306+G1326+G1344+G1381+G1667</f>
        <v>27362355</v>
      </c>
      <c r="H1669" s="213" t="n">
        <f aca="false">H19+H35+H57+H86+H110+H134+H152+H168+H181+H203+H226+H249+H266+H292+H311+H340+H360+H381+H411+H429+H452+H476+H495+H514+H539+H557+H575+H593+H612+H633+H654+H683+H703+H725+H749+H772+H798+H820+H840+H884+H919+H944+H962+H984+H1012+H1038+H1059+H1091+H1116+H1137+H1159+H1181+H1210+H1242+H1263+H1285+H1306+H1326+H1344+H1381+H1667</f>
        <v>2491116</v>
      </c>
      <c r="I1669" s="213" t="n">
        <f aca="false">I19+I35+I57+I86+I110+I134+I152+I168+I181+I203+I226+I249+I266+I292+I311+I340+I360+I381+I411+I429+I452+I476+I495+I514+I539+I557+I575+I593+I612+I633+I654+I683+I703+I725+I749+I772+I798+I820+I840+I884+I919+I944+I962+I984+I1012+I1038+I1059+I1091+I1116+I1137+I1159+I1181+I1210+I1242+I1263+I1285+I1306+I1326+I1344+I1381+I1667</f>
        <v>208113043</v>
      </c>
      <c r="J1669" s="213" t="n">
        <f aca="false">J19+J35+J57+J86+J110+J134+J152+J168+J181+J203+J226+J249+J266+J292+J311+J340+J360+J381+J411+J429+J452+J476+J495+J514+J539+J557+J575+J593+J612+J633+J654+J683+J703+J725+J749+J772+J798+J820+J840+J884+J919+J944+J962+J984+J1012+J1038+J1059+J1091+J1116+J1137+J1159+J1181+J1210+J1242+J1263+J1285+J1306+J1326+J1344+J1381+J1667</f>
        <v>1991831171</v>
      </c>
      <c r="K1669" s="213" t="n">
        <f aca="false">K19+K35+K57+K86+K110+K134+K152+K168+K181+K203+K226+K249+K266+K292+K311+K340+K360+K381+K411+K429+K452+K476+K495+K514+K539+K557+K575+K593+K612+K633+K654+K683+K703+K725+K749+K772+K798+K820+K840+K884+K919+K944+K962+K984+K1012+K1038+K1059+K1091+K1116+K1137+K1159+K1181+K1210+K1242+K1263+K1285+K1306+K1326+K1344+K1381+K1667</f>
        <v>1941111869.42176</v>
      </c>
      <c r="L1669" s="213" t="n">
        <f aca="false">L19+L35+L57+L86+L110+L134+L152+L168+L181+L203+L226+L249+L266+L292+L311+L340+L360+L381+L411+L429+L452+L476+L495+L514+L539+L557+L575+L593+L612+L633+L654+L683+L703+L725+L749+L772+L798+L820+L840+L884+L919+L944+L962+L984+L1012+L1038+L1059+L1091+L1116+L1137+L1159+L1181+L1210+L1242+L1263+L1285+L1306+L1326+L1344+L1381+L1667</f>
        <v>1915905525.83609</v>
      </c>
    </row>
    <row r="1670" customFormat="false" ht="12" hidden="false" customHeight="false" outlineLevel="0" collapsed="false">
      <c r="B1670" s="87"/>
      <c r="C1670" s="176" t="n">
        <v>1687857305</v>
      </c>
      <c r="D1670" s="176" t="n">
        <v>0</v>
      </c>
      <c r="E1670" s="176" t="n">
        <v>4529092.2</v>
      </c>
      <c r="F1670" s="176" t="n">
        <v>61478260</v>
      </c>
      <c r="G1670" s="176" t="n">
        <v>27362355</v>
      </c>
      <c r="H1670" s="176" t="n">
        <v>2491116</v>
      </c>
      <c r="I1670" s="176" t="n">
        <v>208113042.73913</v>
      </c>
      <c r="J1670" s="176" t="n">
        <v>1991831170.93913</v>
      </c>
      <c r="K1670" s="176" t="n">
        <v>1941111869.34783</v>
      </c>
      <c r="L1670" s="176" t="n">
        <v>1915905526.08696</v>
      </c>
    </row>
    <row r="1671" customFormat="false" ht="11.25" hidden="false" customHeight="false" outlineLevel="0" collapsed="false">
      <c r="B1671" s="87"/>
      <c r="C1671" s="214" t="n">
        <f aca="false">C1669-C1670</f>
        <v>0</v>
      </c>
      <c r="D1671" s="214" t="n">
        <f aca="false">D1669-D1670</f>
        <v>0</v>
      </c>
      <c r="E1671" s="215" t="n">
        <f aca="false">E1669-E1670</f>
        <v>-0.200000002980232</v>
      </c>
      <c r="F1671" s="214" t="n">
        <f aca="false">F1669-F1670</f>
        <v>0</v>
      </c>
      <c r="G1671" s="214" t="n">
        <f aca="false">G1669-G1670</f>
        <v>0</v>
      </c>
      <c r="H1671" s="214" t="n">
        <f aca="false">H1669-H1670</f>
        <v>0</v>
      </c>
      <c r="I1671" s="214" t="n">
        <f aca="false">I1669-I1670</f>
        <v>0.260869562625885</v>
      </c>
      <c r="J1671" s="214" t="n">
        <f aca="false">J1669-J1670</f>
        <v>0.0608694553375244</v>
      </c>
      <c r="K1671" s="214" t="n">
        <f aca="false">K1669-K1670</f>
        <v>0.0739388465881348</v>
      </c>
      <c r="L1671" s="214" t="n">
        <f aca="false">L1669-L1670</f>
        <v>-0.250869274139404</v>
      </c>
    </row>
    <row r="1672" customFormat="false" ht="11.25" hidden="false" customHeight="false" outlineLevel="0" collapsed="false">
      <c r="B1672" s="87"/>
    </row>
    <row r="1673" customFormat="false" ht="12" hidden="false" customHeight="false" outlineLevel="0" collapsed="false">
      <c r="B1673" s="87" t="s">
        <v>724</v>
      </c>
      <c r="C1673" s="213" t="n">
        <f aca="false">C23+C41+C61+C92+C118+C138+C157+C172+C185+C208+C231+C253+C274+C296+C317+C344+C365+C386+C415+C433+C456+C480+C499+C518+C543+C562+C580+C597+C620+C1613+C637+C659+C687+C707+C729+C753+C776+C802+C825+C844+C888+C927+C948+C966+C989+C1017+C1042+C1063+C1098+C1120+C1141+C1163+C1185+C1215+C1247+C1267+C1289+C1310+C1330+C1348+C1385+C1432+C1467+C1490+C1533+C1545+C1566+C1605+C1625+C1665</f>
        <v>2111426559</v>
      </c>
      <c r="D1673" s="213" t="n">
        <f aca="false">D23+D41+D61+D92+D118+D138+D157+D172+D185+D208+D231+D253+D274+D296+D317+D344+D365+D386+D415+D433+D456+D480+D499+D518+D543+D562+D580+D597+D620+D1613+D637+D659+D687+D707+D729+D753+D776+D802+D825+D844+D888+D927+D948+D966+D989+D1017+D1042+D1063+D1098+D1120+D1141+D1163+D1185+D1215+D1247+D1267+D1289+D1310+D1330+D1348+D1385+D1432+D1467+D1490+D1533+D1545+D1566+D1605+D1625+D1665</f>
        <v>0</v>
      </c>
      <c r="E1673" s="213" t="n">
        <f aca="false">E23+E41+E61+E92+E118+E138+E157+E172+E185+E208+E231+E253+E274+E296+E317+E344+E365+E386+E415+E433+E456+E480+E499+E518+E543+E562+E580+E597+E620+E1613+E637+E659+E687+E707+E729+E753+E776+E802+E825+E844+E888+E927+E948+E966+E989+E1017+E1042+E1063+E1098+E1120+E1141+E1163+E1185+E1215+E1247+E1267+E1289+E1310+E1330+E1348+E1385+E1432+E1467+E1490+E1533+E1545+E1566+E1605+E1625+E1665</f>
        <v>4529092</v>
      </c>
      <c r="F1673" s="213" t="n">
        <f aca="false">F23+F41+F61+F92+F118+F138+F157+F172+F185+F208+F231+F253+F274+F296+F317+F344+F365+F386+F415+F433+F456+F480+F499+F518+F543+F562+F580+F597+F620+F1613+F637+F659+F687+F707+F729+F753+F776+F802+F825+F844+F888+F927+F948+F966+F989+F1017+F1042+F1063+F1098+F1120+F1141+F1163+F1185+F1215+F1247+F1267+F1289+F1310+F1330+F1348+F1385+F1432+F1467+F1490+F1533+F1545+F1566+F1605+F1625+F1665</f>
        <v>61478260</v>
      </c>
      <c r="G1673" s="213" t="n">
        <f aca="false">G23+G41+G61+G92+G118+G138+G157+G172+G185+G208+G231+G253+G274+G296+G317+G344+G365+G386+G415+G433+G456+G480+G499+G518+G543+G562+G580+G597+G620+G1613+G637+G659+G687+G707+G729+G753+G776+G802+G825+G844+G888+G927+G948+G966+G989+G1017+G1042+G1063+G1098+G1120+G1141+G1163+G1185+G1215+G1247+G1267+G1289+G1310+G1330+G1348+G1385+G1432+G1467+G1490+G1533+G1545+G1566+G1605+G1625+G1665</f>
        <v>27362355</v>
      </c>
      <c r="H1673" s="213" t="n">
        <f aca="false">H23+H41+H61+H92+H118+H138+H157+H172+H185+H208+H231+H253+H274+H296+H317+H344+H365+H386+H415+H433+H456+H480+H499+H518+H543+H562+H580+H597+H620+H1613+H637+H659+H687+H707+H729+H753+H776+H802+H825+H844+H888+H927+H948+H966+H989+H1017+H1042+H1063+H1098+H1120+H1141+H1163+H1185+H1215+H1247+H1267+H1289+H1310+H1330+H1348+H1385+H1432+H1467+H1490+H1533+H1545+H1566+H1605+H1625+H1665</f>
        <v>2491116</v>
      </c>
      <c r="I1673" s="213" t="n">
        <f aca="false">I23+I41+I61+I92+I118+I138+I157+I172+I185+I208+I231+I253+I274+I296+I317+I344+I365+I386+I415+I433+I456+I480+I499+I518+I543+I562+I580+I597+I620+I1613+I637+I659+I687+I707+I729+I753+I776+I802+I825+I844+I888+I927+I948+I966+I989+I1017+I1042+I1063+I1098+I1120+I1141+I1163+I1185+I1215+I1247+I1267+I1289+I1310+I1330+I1348+I1385+I1432+I1467+I1490+I1533+I1545+I1566+I1605+I1625+I1665</f>
        <v>208113043</v>
      </c>
      <c r="J1673" s="213" t="n">
        <f aca="false">J23+J41+J61+J92+J118+J138+J157+J172+J185+J208+J231+J253+J274+J296+J317+J344+J365+J386+J415+J433+J456+J480+J499+J518+J543+J562+J580+J597+J620+J1613+J637+J659+J687+J707+J729+J753+J776+J802+J825+J844+J888+J927+J948+J966+J989+J1017+J1042+J1063+J1098+J1120+J1141+J1163+J1185+J1215+J1247+J1267+J1289+J1310+J1330+J1348+J1385+J1432+J1467+J1490+J1533+J1545+J1566+J1605+J1625+J1665</f>
        <v>2415300425</v>
      </c>
      <c r="K1673" s="213" t="n">
        <f aca="false">K23+K41+K61+K92+K118+K138+K157+K172+K185+K208+K231+K253+K274+K296+K317+K344+K365+K386+K415+K433+K456+K480+K499+K518+K543+K562+K580+K597+K620+K637+K659+K687+K707+K729+K753+K776+K802+K825+K844+K888+K927+K948+K966+K989+K1017+K1042+K1063+K1098+K1120+K1141+K1163+K1185+K1215+K1247+K1267+K1289+K1310+K1330+K1348+K1385+K1432+K1467+K1490+K1533+K1545+K1566+K1605+K1625+K1665</f>
        <v>1980240869.42176</v>
      </c>
      <c r="L1673" s="213" t="n">
        <f aca="false">L23+L41+L61+L92+L118+L138+L157+L172+L185+L208+L231+L253+L274+L296+L317+L344+L365+L386+L415+L433+L456+L480+L499+L518+L543+L562+L580+L597+L620+L637+L659+L687+L707+L729+L753+L776+L802+L825+L844+L888+L927+L948+L966+L989+L1017+L1042+L1063+L1098+L1120+L1141+L1163+L1185+L1215+L1247+L1267+L1289+L1310+L1330+L1348+L1385+L1432+L1467+L1490+L1533+L1545+L1566+L1605+L1625+L1665</f>
        <v>1957028525.83609</v>
      </c>
    </row>
    <row r="1674" customFormat="false" ht="12" hidden="false" customHeight="false" outlineLevel="0" collapsed="false">
      <c r="B1674" s="87"/>
      <c r="C1674" s="176"/>
      <c r="D1674" s="176"/>
      <c r="E1674" s="176"/>
      <c r="F1674" s="176"/>
      <c r="G1674" s="176"/>
      <c r="H1674" s="176"/>
      <c r="I1674" s="176"/>
      <c r="J1674" s="176"/>
      <c r="K1674" s="176"/>
      <c r="L1674" s="176"/>
    </row>
    <row r="1675" customFormat="false" ht="11.25" hidden="false" customHeight="false" outlineLevel="0" collapsed="false">
      <c r="B1675" s="165"/>
    </row>
    <row r="1676" customFormat="false" ht="11.25" hidden="false" customHeight="false" outlineLevel="0" collapsed="false">
      <c r="B1676" s="87"/>
      <c r="C1676" s="176"/>
      <c r="D1676" s="176"/>
      <c r="E1676" s="176"/>
      <c r="F1676" s="176"/>
      <c r="G1676" s="176"/>
      <c r="H1676" s="176"/>
      <c r="I1676" s="176"/>
      <c r="J1676" s="176"/>
      <c r="K1676" s="176"/>
      <c r="L1676" s="176"/>
    </row>
    <row r="1677" customFormat="false" ht="11.25" hidden="false" customHeight="false" outlineLevel="0" collapsed="false">
      <c r="B1677" s="165"/>
      <c r="C1677" s="10" t="n">
        <f aca="false">C1669-C1675</f>
        <v>1687857305</v>
      </c>
      <c r="K1677" s="10" t="n">
        <f aca="false">K1669-K1675</f>
        <v>1941111869.42176</v>
      </c>
      <c r="L1677" s="10" t="n">
        <f aca="false">L1669-L1675</f>
        <v>1915905525.83609</v>
      </c>
    </row>
    <row r="1678" customFormat="false" ht="11.25" hidden="false" customHeight="false" outlineLevel="0" collapsed="false">
      <c r="B1678" s="216" t="s">
        <v>725</v>
      </c>
    </row>
    <row r="1679" customFormat="false" ht="11.25" hidden="false" customHeight="false" outlineLevel="0" collapsed="false">
      <c r="B1679" s="9" t="s">
        <v>726</v>
      </c>
      <c r="C1679" s="10" t="n">
        <f aca="false">C86+C203+C226+C249+C274+C292+C311+C340+C360+C381+C411+C429+C452+C476+C495+C514+C539+C557+C575+C593+C612+C633+C654+C683+C703+C725+C749+C772+C798+C820+C884+C919+C944+C962+C984+C1012+C1038+C1059+C1091+C1116+C1137+C1181+C1210+C1242+C1263+C1285+C1306+C1326+C1344+C1381</f>
        <v>844455403</v>
      </c>
      <c r="K1679" s="10" t="n">
        <f aca="false">K86+K203+K226+K249+K274+K292+K311+K340+K360+K381+K411+K429+K452+K476+K495+K514+K539+K557+K575+K593+K612+K633+K654+K683+K703+K725+K749+K772+K798+K820+K884+K919+K944+K962+K984+K1012+K1038+K1059+K1091+K1116+K1137+K1181+K1210+K1242+K1263+K1285+K1306+K1326+K1344+K1381</f>
        <v>853164195.421765</v>
      </c>
      <c r="L1679" s="10" t="n">
        <f aca="false">L86+L203+L226+L249+L274+L292+L311+L340+L360+L381+L411+L429+L452+L476+L495+L514+L539+L557+L575+L593+L612+L633+L654+L683+L703+L725+L749+L772+L798+L820+L884+L919+L944+L962+L984+L1012+L1038+L1059+L1091+L1116+L1137+L1181+L1210+L1242+L1263+L1285+L1306+L1326+L1344+L1381</f>
        <v>875304065.096957</v>
      </c>
    </row>
    <row r="1681" customFormat="false" ht="11.25" hidden="false" customHeight="false" outlineLevel="0" collapsed="false">
      <c r="B1681" s="9" t="s">
        <v>727</v>
      </c>
      <c r="C1681" s="10" t="n">
        <f aca="false">C1669-C1667</f>
        <v>916521549</v>
      </c>
      <c r="K1681" s="10" t="n">
        <f aca="false">K1669-K1667</f>
        <v>927414195.421765</v>
      </c>
      <c r="L1681" s="10" t="n">
        <f aca="false">L1669-L1667</f>
        <v>963069065.096957</v>
      </c>
    </row>
    <row r="1682" customFormat="false" ht="11.25" hidden="false" customHeight="false" outlineLevel="0" collapsed="false">
      <c r="B1682" s="217" t="s">
        <v>728</v>
      </c>
      <c r="C1682" s="218" t="n">
        <f aca="false">C1679/C1681</f>
        <v>0.921369938242445</v>
      </c>
      <c r="D1682" s="218"/>
      <c r="E1682" s="218"/>
      <c r="F1682" s="218"/>
      <c r="G1682" s="218"/>
      <c r="H1682" s="218"/>
      <c r="I1682" s="218"/>
      <c r="J1682" s="218"/>
      <c r="K1682" s="218" t="n">
        <f aca="false">K1679/K1681</f>
        <v>0.919938685037883</v>
      </c>
      <c r="L1682" s="218" t="n">
        <f aca="false">L1679/L1681</f>
        <v>0.908869464111419</v>
      </c>
    </row>
    <row r="1685" customFormat="false" ht="11.25" hidden="false" customHeight="false" outlineLevel="0" collapsed="false">
      <c r="B1685" s="216" t="s">
        <v>729</v>
      </c>
    </row>
    <row r="1686" customFormat="false" ht="11.25" hidden="false" customHeight="false" outlineLevel="0" collapsed="false">
      <c r="B1686" s="9" t="s">
        <v>726</v>
      </c>
      <c r="C1686" s="10" t="n">
        <f aca="false">C92+C208+C231+C253+C274+C296+C317+C344+C365+C386+C415+C433+C456+C480+C499+C518+C543+C562+C580+C597+C620+C637+C659+C687+C707+C729+C753+C776+C802+C825+C888+C927+C948+C966+C989+C1017+C1042+C1063+C1098+C1120+C1141+C1185+C1215+C1247+C1267+C1289+C1310+C1385+C1330</f>
        <v>1225766093</v>
      </c>
      <c r="K1686" s="10" t="n">
        <f aca="false">K92+K208+K231+K253+K274+K296+K317+K344+K365+K386+K415+K433+K456+K480+K499+K518+K543+K562+K580+K597+K620+K637+K659+K687+K707+K729+K753+K776+K802+K825+K888+K927+K948+K966+K989+K1017+K1042+K1063+K1098+K1120+K1141+K1185+K1215+K1247+K1267+K1289+K1310+K1385+K1330</f>
        <v>865675960.421765</v>
      </c>
      <c r="L1686" s="10" t="n">
        <f aca="false">L92+L208+L231+L253+L274+L296+L317+L344+L365+L386+L415+L433+L456+L480+L499+L518+L543+L562+L580+L597+L620+L637+L659+L687+L707+L729+L753+L776+L802+L825+L888+L927+L948+L966+L989+L1017+L1042+L1063+L1098+L1120+L1141+L1185+L1215+L1247+L1267+L1289+L1310+L1385+L1330</f>
        <v>891877065.096957</v>
      </c>
    </row>
    <row r="1687" customFormat="false" ht="11.25" hidden="false" customHeight="false" outlineLevel="0" collapsed="false">
      <c r="C1687" s="10" t="s">
        <v>730</v>
      </c>
    </row>
    <row r="1688" customFormat="false" ht="11.25" hidden="false" customHeight="false" outlineLevel="0" collapsed="false">
      <c r="B1688" s="9" t="s">
        <v>727</v>
      </c>
      <c r="C1688" s="10" t="n">
        <f aca="false">C1673-C1667</f>
        <v>1340090803</v>
      </c>
      <c r="K1688" s="10" t="n">
        <f aca="false">K1673-K1667</f>
        <v>966543195.421765</v>
      </c>
      <c r="L1688" s="10" t="n">
        <f aca="false">L1673-L1667</f>
        <v>1004192065.09696</v>
      </c>
    </row>
    <row r="1689" customFormat="false" ht="11.25" hidden="false" customHeight="false" outlineLevel="0" collapsed="false">
      <c r="B1689" s="217" t="s">
        <v>728</v>
      </c>
      <c r="C1689" s="218" t="n">
        <f aca="false">C1686/C1688</f>
        <v>0.914688833216326</v>
      </c>
      <c r="D1689" s="218"/>
      <c r="E1689" s="218"/>
      <c r="F1689" s="218"/>
      <c r="G1689" s="218"/>
      <c r="H1689" s="218"/>
      <c r="I1689" s="218"/>
      <c r="J1689" s="218"/>
      <c r="K1689" s="218" t="n">
        <f aca="false">K1686/K1688</f>
        <v>0.895641254857746</v>
      </c>
      <c r="L1689" s="218" t="n">
        <f aca="false">L1686/L1688</f>
        <v>0.888153866273425</v>
      </c>
    </row>
    <row r="1690" customFormat="false" ht="11.25" hidden="false" customHeight="false" outlineLevel="0" collapsed="false">
      <c r="C1690" s="176"/>
      <c r="D1690" s="176"/>
      <c r="E1690" s="176"/>
      <c r="F1690" s="176"/>
      <c r="G1690" s="176"/>
      <c r="H1690" s="176"/>
      <c r="I1690" s="176"/>
      <c r="J1690" s="176"/>
    </row>
    <row r="1691" customFormat="false" ht="11.25" hidden="false" customHeight="false" outlineLevel="0" collapsed="false">
      <c r="B1691" s="217"/>
    </row>
    <row r="1692" customFormat="false" ht="12.75" hidden="false" customHeight="false" outlineLevel="0" collapsed="false">
      <c r="B1692" s="219" t="s">
        <v>731</v>
      </c>
      <c r="C1692" s="220"/>
      <c r="D1692" s="220"/>
      <c r="E1692" s="220"/>
      <c r="F1692" s="220"/>
      <c r="G1692" s="220"/>
      <c r="H1692" s="220"/>
      <c r="I1692" s="220"/>
      <c r="J1692" s="220"/>
      <c r="K1692" s="220"/>
      <c r="L1692" s="220"/>
    </row>
    <row r="1693" customFormat="false" ht="15" hidden="false" customHeight="false" outlineLevel="0" collapsed="false">
      <c r="B1693" s="221"/>
      <c r="C1693" s="222"/>
      <c r="D1693" s="222"/>
      <c r="E1693" s="222"/>
      <c r="F1693" s="222"/>
      <c r="G1693" s="222"/>
      <c r="H1693" s="222"/>
      <c r="I1693" s="222"/>
      <c r="J1693" s="222"/>
      <c r="K1693" s="222"/>
      <c r="L1693" s="222"/>
    </row>
    <row r="1694" customFormat="false" ht="22.5" hidden="false" customHeight="false" outlineLevel="0" collapsed="false">
      <c r="B1694" s="158" t="s">
        <v>732</v>
      </c>
      <c r="C1694" s="17" t="s">
        <v>733</v>
      </c>
      <c r="D1694" s="17"/>
      <c r="E1694" s="17"/>
      <c r="F1694" s="17"/>
      <c r="G1694" s="17"/>
      <c r="H1694" s="17"/>
      <c r="I1694" s="17"/>
      <c r="J1694" s="17"/>
      <c r="K1694" s="17" t="s">
        <v>734</v>
      </c>
      <c r="L1694" s="17" t="s">
        <v>149</v>
      </c>
    </row>
    <row r="1695" customFormat="false" ht="12.75" hidden="false" customHeight="false" outlineLevel="0" collapsed="false">
      <c r="C1695" s="223"/>
      <c r="D1695" s="223"/>
      <c r="E1695" s="223"/>
      <c r="F1695" s="223"/>
      <c r="G1695" s="223"/>
      <c r="H1695" s="223"/>
      <c r="I1695" s="223"/>
      <c r="J1695" s="223"/>
      <c r="K1695" s="223"/>
      <c r="L1695" s="223"/>
    </row>
    <row r="1696" customFormat="false" ht="11.25" hidden="false" customHeight="false" outlineLevel="0" collapsed="false">
      <c r="B1696" s="224" t="n">
        <v>4</v>
      </c>
      <c r="C1696" s="225" t="e">
        <f aca="false">#REF!</f>
        <v>#REF!</v>
      </c>
      <c r="D1696" s="225"/>
      <c r="E1696" s="225"/>
      <c r="F1696" s="225"/>
      <c r="G1696" s="225"/>
      <c r="H1696" s="225"/>
      <c r="I1696" s="225"/>
      <c r="J1696" s="225"/>
      <c r="K1696" s="225" t="e">
        <f aca="false">#REF!</f>
        <v>#REF!</v>
      </c>
      <c r="L1696" s="225" t="e">
        <f aca="false">#REF!</f>
        <v>#REF!</v>
      </c>
    </row>
    <row r="1697" customFormat="false" ht="11.25" hidden="false" customHeight="false" outlineLevel="0" collapsed="false">
      <c r="B1697" s="224" t="n">
        <v>12</v>
      </c>
      <c r="C1697" s="225" t="e">
        <f aca="false">#REF!</f>
        <v>#REF!</v>
      </c>
      <c r="D1697" s="225"/>
      <c r="E1697" s="225"/>
      <c r="F1697" s="225"/>
      <c r="G1697" s="225"/>
      <c r="H1697" s="225"/>
      <c r="I1697" s="225"/>
      <c r="J1697" s="225"/>
      <c r="K1697" s="225" t="e">
        <f aca="false">#REF!</f>
        <v>#REF!</v>
      </c>
      <c r="L1697" s="225" t="e">
        <f aca="false">#REF!</f>
        <v>#REF!</v>
      </c>
    </row>
    <row r="1698" customFormat="false" ht="11.25" hidden="false" customHeight="false" outlineLevel="0" collapsed="false">
      <c r="B1698" s="224" t="n">
        <v>13</v>
      </c>
      <c r="C1698" s="225" t="e">
        <f aca="false">#REF!</f>
        <v>#REF!</v>
      </c>
      <c r="D1698" s="225"/>
      <c r="E1698" s="225"/>
      <c r="F1698" s="225"/>
      <c r="G1698" s="225"/>
      <c r="H1698" s="225"/>
      <c r="I1698" s="225"/>
      <c r="J1698" s="225"/>
      <c r="K1698" s="225" t="e">
        <f aca="false">#REF!</f>
        <v>#REF!</v>
      </c>
      <c r="L1698" s="225" t="e">
        <f aca="false">#REF!</f>
        <v>#REF!</v>
      </c>
    </row>
    <row r="1699" customFormat="false" ht="11.25" hidden="false" customHeight="false" outlineLevel="0" collapsed="false">
      <c r="B1699" s="224" t="n">
        <v>15</v>
      </c>
      <c r="C1699" s="225" t="e">
        <f aca="false">#REF!</f>
        <v>#REF!</v>
      </c>
      <c r="D1699" s="225"/>
      <c r="E1699" s="225"/>
      <c r="F1699" s="225"/>
      <c r="G1699" s="225"/>
      <c r="H1699" s="225"/>
      <c r="I1699" s="225"/>
      <c r="J1699" s="225"/>
      <c r="K1699" s="225" t="e">
        <f aca="false">#REF!</f>
        <v>#REF!</v>
      </c>
      <c r="L1699" s="225" t="e">
        <f aca="false">#REF!</f>
        <v>#REF!</v>
      </c>
    </row>
    <row r="1700" customFormat="false" ht="11.25" hidden="false" customHeight="false" outlineLevel="0" collapsed="false">
      <c r="B1700" s="224" t="n">
        <v>16</v>
      </c>
      <c r="C1700" s="225" t="e">
        <f aca="false">#REF!</f>
        <v>#REF!</v>
      </c>
      <c r="D1700" s="225"/>
      <c r="E1700" s="225"/>
      <c r="F1700" s="225"/>
      <c r="G1700" s="225"/>
      <c r="H1700" s="225"/>
      <c r="I1700" s="225"/>
      <c r="J1700" s="225"/>
      <c r="K1700" s="225" t="e">
        <f aca="false">#REF!</f>
        <v>#REF!</v>
      </c>
      <c r="L1700" s="225" t="e">
        <f aca="false">#REF!</f>
        <v>#REF!</v>
      </c>
    </row>
    <row r="1701" customFormat="false" ht="11.25" hidden="false" customHeight="false" outlineLevel="0" collapsed="false">
      <c r="B1701" s="224" t="n">
        <v>20</v>
      </c>
      <c r="C1701" s="225" t="e">
        <f aca="false">#REF!</f>
        <v>#REF!</v>
      </c>
      <c r="D1701" s="225"/>
      <c r="E1701" s="225"/>
      <c r="F1701" s="225"/>
      <c r="G1701" s="225"/>
      <c r="H1701" s="225"/>
      <c r="I1701" s="225"/>
      <c r="J1701" s="225"/>
      <c r="K1701" s="225" t="e">
        <f aca="false">#REF!</f>
        <v>#REF!</v>
      </c>
      <c r="L1701" s="225" t="e">
        <f aca="false">#REF!</f>
        <v>#REF!</v>
      </c>
    </row>
    <row r="1702" customFormat="false" ht="11.25" hidden="false" customHeight="false" outlineLevel="0" collapsed="false">
      <c r="B1702" s="224" t="n">
        <v>22</v>
      </c>
      <c r="C1702" s="225" t="e">
        <f aca="false">#REF!</f>
        <v>#REF!</v>
      </c>
      <c r="D1702" s="225"/>
      <c r="E1702" s="225"/>
      <c r="F1702" s="225"/>
      <c r="G1702" s="225"/>
      <c r="H1702" s="225"/>
      <c r="I1702" s="225"/>
      <c r="J1702" s="225"/>
      <c r="K1702" s="225" t="e">
        <f aca="false">#REF!</f>
        <v>#REF!</v>
      </c>
      <c r="L1702" s="225" t="e">
        <f aca="false">#REF!</f>
        <v>#REF!</v>
      </c>
    </row>
    <row r="1703" customFormat="false" ht="11.25" hidden="false" customHeight="false" outlineLevel="0" collapsed="false">
      <c r="B1703" s="224" t="n">
        <v>23</v>
      </c>
      <c r="C1703" s="225" t="e">
        <f aca="false">#REF!</f>
        <v>#REF!</v>
      </c>
      <c r="D1703" s="225"/>
      <c r="E1703" s="225"/>
      <c r="F1703" s="225"/>
      <c r="G1703" s="225"/>
      <c r="H1703" s="225"/>
      <c r="I1703" s="225"/>
      <c r="J1703" s="225"/>
      <c r="K1703" s="225" t="e">
        <f aca="false">#REF!</f>
        <v>#REF!</v>
      </c>
      <c r="L1703" s="225" t="e">
        <f aca="false">#REF!</f>
        <v>#REF!</v>
      </c>
    </row>
    <row r="1704" customFormat="false" ht="11.25" hidden="false" customHeight="false" outlineLevel="0" collapsed="false">
      <c r="B1704" s="224" t="n">
        <v>27</v>
      </c>
      <c r="C1704" s="225" t="e">
        <f aca="false">#REF!</f>
        <v>#REF!</v>
      </c>
      <c r="D1704" s="225"/>
      <c r="E1704" s="225"/>
      <c r="F1704" s="225"/>
      <c r="G1704" s="225"/>
      <c r="H1704" s="225"/>
      <c r="I1704" s="225"/>
      <c r="J1704" s="225"/>
      <c r="K1704" s="225" t="e">
        <f aca="false">#REF!</f>
        <v>#REF!</v>
      </c>
      <c r="L1704" s="225" t="e">
        <f aca="false">#REF!</f>
        <v>#REF!</v>
      </c>
    </row>
    <row r="1705" customFormat="false" ht="11.25" hidden="false" customHeight="false" outlineLevel="0" collapsed="false">
      <c r="B1705" s="224" t="n">
        <v>28</v>
      </c>
      <c r="C1705" s="225" t="e">
        <f aca="false">#REF!</f>
        <v>#REF!</v>
      </c>
      <c r="D1705" s="225"/>
      <c r="E1705" s="225"/>
      <c r="F1705" s="225"/>
      <c r="G1705" s="225"/>
      <c r="H1705" s="225"/>
      <c r="I1705" s="225"/>
      <c r="J1705" s="225"/>
      <c r="K1705" s="225" t="e">
        <f aca="false">#REF!</f>
        <v>#REF!</v>
      </c>
      <c r="L1705" s="225" t="e">
        <f aca="false">#REF!</f>
        <v>#REF!</v>
      </c>
    </row>
    <row r="1706" customFormat="false" ht="11.25" hidden="false" customHeight="false" outlineLevel="0" collapsed="false">
      <c r="B1706" s="224" t="n">
        <v>30</v>
      </c>
      <c r="C1706" s="225" t="e">
        <f aca="false">#REF!</f>
        <v>#REF!</v>
      </c>
      <c r="D1706" s="225"/>
      <c r="E1706" s="225"/>
      <c r="F1706" s="225"/>
      <c r="G1706" s="225"/>
      <c r="H1706" s="225"/>
      <c r="I1706" s="225"/>
      <c r="J1706" s="225"/>
      <c r="K1706" s="225" t="e">
        <f aca="false">#REF!</f>
        <v>#REF!</v>
      </c>
      <c r="L1706" s="225" t="e">
        <f aca="false">#REF!</f>
        <v>#REF!</v>
      </c>
    </row>
    <row r="1707" customFormat="false" ht="11.25" hidden="false" customHeight="false" outlineLevel="0" collapsed="false">
      <c r="B1707" s="224" t="n">
        <v>31</v>
      </c>
      <c r="C1707" s="225" t="e">
        <f aca="false">#REF!</f>
        <v>#REF!</v>
      </c>
      <c r="D1707" s="225"/>
      <c r="E1707" s="225"/>
      <c r="F1707" s="225"/>
      <c r="G1707" s="225"/>
      <c r="H1707" s="225"/>
      <c r="I1707" s="225"/>
      <c r="J1707" s="225"/>
      <c r="K1707" s="225" t="e">
        <f aca="false">#REF!</f>
        <v>#REF!</v>
      </c>
      <c r="L1707" s="225" t="e">
        <f aca="false">#REF!</f>
        <v>#REF!</v>
      </c>
    </row>
    <row r="1708" customFormat="false" ht="11.25" hidden="false" customHeight="false" outlineLevel="0" collapsed="false">
      <c r="B1708" s="224" t="n">
        <v>32</v>
      </c>
      <c r="C1708" s="225" t="e">
        <f aca="false">#REF!</f>
        <v>#REF!</v>
      </c>
      <c r="D1708" s="225"/>
      <c r="E1708" s="225"/>
      <c r="F1708" s="225"/>
      <c r="G1708" s="225"/>
      <c r="H1708" s="225"/>
      <c r="I1708" s="225"/>
      <c r="J1708" s="225"/>
      <c r="K1708" s="225" t="e">
        <f aca="false">#REF!</f>
        <v>#REF!</v>
      </c>
      <c r="L1708" s="225" t="e">
        <f aca="false">#REF!</f>
        <v>#REF!</v>
      </c>
    </row>
    <row r="1709" customFormat="false" ht="11.25" hidden="false" customHeight="false" outlineLevel="0" collapsed="false">
      <c r="B1709" s="224" t="n">
        <v>37</v>
      </c>
      <c r="C1709" s="225" t="e">
        <f aca="false">#REF!</f>
        <v>#REF!</v>
      </c>
      <c r="D1709" s="225"/>
      <c r="E1709" s="225"/>
      <c r="F1709" s="225"/>
      <c r="G1709" s="225"/>
      <c r="H1709" s="225"/>
      <c r="I1709" s="225"/>
      <c r="J1709" s="225"/>
      <c r="K1709" s="225" t="e">
        <f aca="false">#REF!</f>
        <v>#REF!</v>
      </c>
      <c r="L1709" s="225" t="e">
        <f aca="false">#REF!</f>
        <v>#REF!</v>
      </c>
    </row>
    <row r="1710" customFormat="false" ht="11.25" hidden="false" customHeight="false" outlineLevel="0" collapsed="false">
      <c r="B1710" s="224" t="n">
        <v>38</v>
      </c>
      <c r="C1710" s="225" t="e">
        <f aca="false">#REF!</f>
        <v>#REF!</v>
      </c>
      <c r="D1710" s="225"/>
      <c r="E1710" s="225"/>
      <c r="F1710" s="225"/>
      <c r="G1710" s="225"/>
      <c r="H1710" s="225"/>
      <c r="I1710" s="225"/>
      <c r="J1710" s="225"/>
      <c r="K1710" s="225" t="e">
        <f aca="false">#REF!</f>
        <v>#REF!</v>
      </c>
      <c r="L1710" s="225" t="e">
        <f aca="false">#REF!</f>
        <v>#REF!</v>
      </c>
    </row>
    <row r="1711" customFormat="false" ht="11.25" hidden="false" customHeight="false" outlineLevel="0" collapsed="false">
      <c r="B1711" s="224" t="n">
        <v>40</v>
      </c>
      <c r="C1711" s="225" t="e">
        <f aca="false">#REF!</f>
        <v>#REF!</v>
      </c>
      <c r="D1711" s="225"/>
      <c r="E1711" s="225"/>
      <c r="F1711" s="225"/>
      <c r="G1711" s="225"/>
      <c r="H1711" s="225"/>
      <c r="I1711" s="225"/>
      <c r="J1711" s="225"/>
      <c r="K1711" s="225" t="e">
        <f aca="false">#REF!</f>
        <v>#REF!</v>
      </c>
      <c r="L1711" s="225" t="e">
        <f aca="false">#REF!</f>
        <v>#REF!</v>
      </c>
    </row>
    <row r="1712" customFormat="false" ht="11.25" hidden="false" customHeight="false" outlineLevel="0" collapsed="false">
      <c r="B1712" s="224" t="n">
        <v>41</v>
      </c>
      <c r="C1712" s="225" t="e">
        <f aca="false">#REF!</f>
        <v>#REF!</v>
      </c>
      <c r="D1712" s="225"/>
      <c r="E1712" s="225"/>
      <c r="F1712" s="225"/>
      <c r="G1712" s="225"/>
      <c r="H1712" s="225"/>
      <c r="I1712" s="225"/>
      <c r="J1712" s="225"/>
      <c r="K1712" s="225" t="e">
        <f aca="false">#REF!</f>
        <v>#REF!</v>
      </c>
      <c r="L1712" s="225" t="e">
        <f aca="false">#REF!</f>
        <v>#REF!</v>
      </c>
    </row>
    <row r="1713" customFormat="false" ht="11.25" hidden="false" customHeight="false" outlineLevel="0" collapsed="false">
      <c r="B1713" s="224" t="n">
        <v>42</v>
      </c>
      <c r="C1713" s="225" t="e">
        <f aca="false">#REF!</f>
        <v>#REF!</v>
      </c>
      <c r="D1713" s="225"/>
      <c r="E1713" s="225"/>
      <c r="F1713" s="225"/>
      <c r="G1713" s="225"/>
      <c r="H1713" s="225"/>
      <c r="I1713" s="225"/>
      <c r="J1713" s="225"/>
      <c r="K1713" s="225" t="e">
        <f aca="false">#REF!</f>
        <v>#REF!</v>
      </c>
      <c r="L1713" s="225" t="e">
        <f aca="false">#REF!</f>
        <v>#REF!</v>
      </c>
    </row>
    <row r="1714" customFormat="false" ht="11.25" hidden="false" customHeight="false" outlineLevel="0" collapsed="false">
      <c r="B1714" s="224" t="n">
        <v>43</v>
      </c>
      <c r="C1714" s="225" t="e">
        <f aca="false">#REF!</f>
        <v>#REF!</v>
      </c>
      <c r="D1714" s="225"/>
      <c r="E1714" s="225"/>
      <c r="F1714" s="225"/>
      <c r="G1714" s="225"/>
      <c r="H1714" s="225"/>
      <c r="I1714" s="225"/>
      <c r="J1714" s="225"/>
      <c r="K1714" s="225" t="e">
        <f aca="false">#REF!</f>
        <v>#REF!</v>
      </c>
      <c r="L1714" s="225" t="e">
        <f aca="false">#REF!</f>
        <v>#REF!</v>
      </c>
    </row>
    <row r="1715" customFormat="false" ht="11.25" hidden="false" customHeight="false" outlineLevel="0" collapsed="false">
      <c r="B1715" s="224" t="n">
        <v>44</v>
      </c>
      <c r="C1715" s="225" t="e">
        <f aca="false">#REF!</f>
        <v>#REF!</v>
      </c>
      <c r="D1715" s="225"/>
      <c r="E1715" s="225"/>
      <c r="F1715" s="225"/>
      <c r="G1715" s="225"/>
      <c r="H1715" s="225"/>
      <c r="I1715" s="225"/>
      <c r="J1715" s="225"/>
      <c r="K1715" s="225" t="e">
        <f aca="false">#REF!</f>
        <v>#REF!</v>
      </c>
      <c r="L1715" s="225" t="e">
        <f aca="false">#REF!</f>
        <v>#REF!</v>
      </c>
    </row>
    <row r="1716" customFormat="false" ht="11.25" hidden="false" customHeight="false" outlineLevel="0" collapsed="false">
      <c r="B1716" s="224" t="n">
        <v>45</v>
      </c>
      <c r="C1716" s="225" t="e">
        <f aca="false">#REF!</f>
        <v>#REF!</v>
      </c>
      <c r="D1716" s="225"/>
      <c r="E1716" s="225"/>
      <c r="F1716" s="225"/>
      <c r="G1716" s="225"/>
      <c r="H1716" s="225"/>
      <c r="I1716" s="225"/>
      <c r="J1716" s="225"/>
      <c r="K1716" s="225" t="e">
        <f aca="false">#REF!</f>
        <v>#REF!</v>
      </c>
      <c r="L1716" s="225" t="e">
        <f aca="false">#REF!</f>
        <v>#REF!</v>
      </c>
    </row>
    <row r="1717" customFormat="false" ht="11.25" hidden="false" customHeight="false" outlineLevel="0" collapsed="false">
      <c r="B1717" s="224" t="n">
        <v>46</v>
      </c>
      <c r="C1717" s="225" t="e">
        <f aca="false">#REF!</f>
        <v>#REF!</v>
      </c>
      <c r="D1717" s="225"/>
      <c r="E1717" s="225"/>
      <c r="F1717" s="225"/>
      <c r="G1717" s="225"/>
      <c r="H1717" s="225"/>
      <c r="I1717" s="225"/>
      <c r="J1717" s="225"/>
      <c r="K1717" s="225" t="e">
        <f aca="false">#REF!</f>
        <v>#REF!</v>
      </c>
      <c r="L1717" s="225" t="e">
        <f aca="false">#REF!</f>
        <v>#REF!</v>
      </c>
    </row>
    <row r="1718" customFormat="false" ht="11.25" hidden="false" customHeight="false" outlineLevel="0" collapsed="false">
      <c r="B1718" s="224" t="n">
        <v>47</v>
      </c>
      <c r="C1718" s="225" t="e">
        <f aca="false">#REF!</f>
        <v>#REF!</v>
      </c>
      <c r="D1718" s="225"/>
      <c r="E1718" s="225"/>
      <c r="F1718" s="225"/>
      <c r="G1718" s="225"/>
      <c r="H1718" s="225"/>
      <c r="I1718" s="225"/>
      <c r="J1718" s="225"/>
      <c r="K1718" s="225" t="e">
        <f aca="false">#REF!</f>
        <v>#REF!</v>
      </c>
      <c r="L1718" s="225" t="e">
        <f aca="false">#REF!</f>
        <v>#REF!</v>
      </c>
    </row>
    <row r="1719" customFormat="false" ht="11.25" hidden="false" customHeight="false" outlineLevel="0" collapsed="false">
      <c r="B1719" s="224" t="n">
        <v>48</v>
      </c>
      <c r="C1719" s="225" t="e">
        <f aca="false">#REF!</f>
        <v>#REF!</v>
      </c>
      <c r="D1719" s="225"/>
      <c r="E1719" s="225"/>
      <c r="F1719" s="225"/>
      <c r="G1719" s="225"/>
      <c r="H1719" s="225"/>
      <c r="I1719" s="225"/>
      <c r="J1719" s="225"/>
      <c r="K1719" s="225" t="e">
        <f aca="false">#REF!</f>
        <v>#REF!</v>
      </c>
      <c r="L1719" s="225" t="e">
        <f aca="false">#REF!</f>
        <v>#REF!</v>
      </c>
    </row>
    <row r="1720" customFormat="false" ht="11.25" hidden="false" customHeight="false" outlineLevel="0" collapsed="false">
      <c r="B1720" s="224" t="n">
        <v>49</v>
      </c>
      <c r="C1720" s="225" t="e">
        <f aca="false">#REF!</f>
        <v>#REF!</v>
      </c>
      <c r="D1720" s="225"/>
      <c r="E1720" s="225"/>
      <c r="F1720" s="225"/>
      <c r="G1720" s="225"/>
      <c r="H1720" s="225"/>
      <c r="I1720" s="225"/>
      <c r="J1720" s="225"/>
      <c r="K1720" s="225" t="e">
        <f aca="false">#REF!</f>
        <v>#REF!</v>
      </c>
      <c r="L1720" s="225" t="e">
        <f aca="false">#REF!</f>
        <v>#REF!</v>
      </c>
    </row>
    <row r="1721" customFormat="false" ht="11.25" hidden="false" customHeight="false" outlineLevel="0" collapsed="false">
      <c r="B1721" s="224" t="n">
        <v>50</v>
      </c>
      <c r="C1721" s="225" t="e">
        <f aca="false">#REF!</f>
        <v>#REF!</v>
      </c>
      <c r="D1721" s="225"/>
      <c r="E1721" s="225"/>
      <c r="F1721" s="225"/>
      <c r="G1721" s="225"/>
      <c r="H1721" s="225"/>
      <c r="I1721" s="225"/>
      <c r="J1721" s="225"/>
      <c r="K1721" s="225" t="e">
        <f aca="false">#REF!</f>
        <v>#REF!</v>
      </c>
      <c r="L1721" s="225" t="e">
        <f aca="false">#REF!</f>
        <v>#REF!</v>
      </c>
    </row>
    <row r="1722" customFormat="false" ht="11.25" hidden="false" customHeight="false" outlineLevel="0" collapsed="false">
      <c r="B1722" s="224" t="n">
        <v>52</v>
      </c>
      <c r="C1722" s="225" t="e">
        <f aca="false">#REF!</f>
        <v>#REF!</v>
      </c>
      <c r="D1722" s="225"/>
      <c r="E1722" s="225"/>
      <c r="F1722" s="225"/>
      <c r="G1722" s="225"/>
      <c r="H1722" s="225"/>
      <c r="I1722" s="225"/>
      <c r="J1722" s="225"/>
      <c r="K1722" s="225" t="e">
        <f aca="false">#REF!</f>
        <v>#REF!</v>
      </c>
      <c r="L1722" s="225" t="e">
        <f aca="false">#REF!</f>
        <v>#REF!</v>
      </c>
    </row>
    <row r="1723" customFormat="false" ht="11.25" hidden="false" customHeight="false" outlineLevel="0" collapsed="false">
      <c r="B1723" s="224" t="n">
        <v>53</v>
      </c>
      <c r="C1723" s="225" t="e">
        <f aca="false">#REF!</f>
        <v>#REF!</v>
      </c>
      <c r="D1723" s="225"/>
      <c r="E1723" s="225"/>
      <c r="F1723" s="225"/>
      <c r="G1723" s="225"/>
      <c r="H1723" s="225"/>
      <c r="I1723" s="225"/>
      <c r="J1723" s="225"/>
      <c r="K1723" s="225" t="e">
        <f aca="false">#REF!</f>
        <v>#REF!</v>
      </c>
      <c r="L1723" s="225" t="e">
        <f aca="false">#REF!</f>
        <v>#REF!</v>
      </c>
    </row>
    <row r="1724" customFormat="false" ht="11.25" hidden="false" customHeight="false" outlineLevel="0" collapsed="false">
      <c r="B1724" s="224" t="n">
        <v>54</v>
      </c>
      <c r="C1724" s="225" t="e">
        <f aca="false">#REF!</f>
        <v>#REF!</v>
      </c>
      <c r="D1724" s="225"/>
      <c r="E1724" s="225"/>
      <c r="F1724" s="225"/>
      <c r="G1724" s="225"/>
      <c r="H1724" s="225"/>
      <c r="I1724" s="225"/>
      <c r="J1724" s="225"/>
      <c r="K1724" s="225" t="e">
        <f aca="false">#REF!</f>
        <v>#REF!</v>
      </c>
      <c r="L1724" s="225" t="e">
        <f aca="false">#REF!</f>
        <v>#REF!</v>
      </c>
    </row>
    <row r="1725" customFormat="false" ht="11.25" hidden="false" customHeight="false" outlineLevel="0" collapsed="false">
      <c r="B1725" s="224" t="n">
        <v>55</v>
      </c>
      <c r="C1725" s="225" t="e">
        <f aca="false">#REF!</f>
        <v>#REF!</v>
      </c>
      <c r="D1725" s="225"/>
      <c r="E1725" s="225"/>
      <c r="F1725" s="225"/>
      <c r="G1725" s="225"/>
      <c r="H1725" s="225"/>
      <c r="I1725" s="225"/>
      <c r="J1725" s="225"/>
      <c r="K1725" s="225" t="e">
        <f aca="false">#REF!</f>
        <v>#REF!</v>
      </c>
      <c r="L1725" s="225" t="e">
        <f aca="false">#REF!</f>
        <v>#REF!</v>
      </c>
    </row>
    <row r="1726" customFormat="false" ht="11.25" hidden="false" customHeight="false" outlineLevel="0" collapsed="false">
      <c r="B1726" s="224" t="n">
        <v>56</v>
      </c>
      <c r="C1726" s="225" t="e">
        <f aca="false">#REF!</f>
        <v>#REF!</v>
      </c>
      <c r="D1726" s="225"/>
      <c r="E1726" s="225"/>
      <c r="F1726" s="225"/>
      <c r="G1726" s="225"/>
      <c r="H1726" s="225"/>
      <c r="I1726" s="225"/>
      <c r="J1726" s="225"/>
      <c r="K1726" s="225" t="e">
        <f aca="false">#REF!</f>
        <v>#REF!</v>
      </c>
      <c r="L1726" s="225" t="e">
        <f aca="false">#REF!</f>
        <v>#REF!</v>
      </c>
    </row>
    <row r="1727" customFormat="false" ht="11.25" hidden="false" customHeight="false" outlineLevel="0" collapsed="false">
      <c r="B1727" s="224" t="n">
        <v>57</v>
      </c>
      <c r="C1727" s="225" t="e">
        <f aca="false">#REF!</f>
        <v>#REF!</v>
      </c>
      <c r="D1727" s="225"/>
      <c r="E1727" s="225"/>
      <c r="F1727" s="225"/>
      <c r="G1727" s="225"/>
      <c r="H1727" s="225"/>
      <c r="I1727" s="225"/>
      <c r="J1727" s="225"/>
      <c r="K1727" s="225" t="e">
        <f aca="false">#REF!</f>
        <v>#REF!</v>
      </c>
      <c r="L1727" s="225" t="e">
        <f aca="false">#REF!</f>
        <v>#REF!</v>
      </c>
    </row>
    <row r="1728" customFormat="false" ht="11.25" hidden="false" customHeight="false" outlineLevel="0" collapsed="false">
      <c r="B1728" s="224" t="n">
        <v>58</v>
      </c>
      <c r="C1728" s="225" t="e">
        <f aca="false">#REF!</f>
        <v>#REF!</v>
      </c>
      <c r="D1728" s="225"/>
      <c r="E1728" s="225"/>
      <c r="F1728" s="225"/>
      <c r="G1728" s="225"/>
      <c r="H1728" s="225"/>
      <c r="I1728" s="225"/>
      <c r="J1728" s="225"/>
      <c r="K1728" s="225" t="e">
        <f aca="false">#REF!</f>
        <v>#REF!</v>
      </c>
      <c r="L1728" s="225" t="e">
        <f aca="false">#REF!</f>
        <v>#REF!</v>
      </c>
    </row>
    <row r="1729" customFormat="false" ht="11.25" hidden="false" customHeight="false" outlineLevel="0" collapsed="false">
      <c r="B1729" s="224" t="n">
        <v>59</v>
      </c>
      <c r="C1729" s="225" t="e">
        <f aca="false">#REF!</f>
        <v>#REF!</v>
      </c>
      <c r="D1729" s="225"/>
      <c r="E1729" s="225"/>
      <c r="F1729" s="225"/>
      <c r="G1729" s="225"/>
      <c r="H1729" s="225"/>
      <c r="I1729" s="225"/>
      <c r="J1729" s="225"/>
      <c r="K1729" s="225" t="e">
        <f aca="false">#REF!</f>
        <v>#REF!</v>
      </c>
      <c r="L1729" s="225" t="e">
        <f aca="false">#REF!</f>
        <v>#REF!</v>
      </c>
    </row>
    <row r="1730" customFormat="false" ht="11.25" hidden="false" customHeight="false" outlineLevel="0" collapsed="false">
      <c r="B1730" s="224" t="n">
        <v>60</v>
      </c>
      <c r="C1730" s="225" t="e">
        <f aca="false">#REF!</f>
        <v>#REF!</v>
      </c>
      <c r="D1730" s="225"/>
      <c r="E1730" s="225"/>
      <c r="F1730" s="225"/>
      <c r="G1730" s="225"/>
      <c r="H1730" s="225"/>
      <c r="I1730" s="225"/>
      <c r="J1730" s="225"/>
      <c r="K1730" s="225" t="e">
        <f aca="false">#REF!</f>
        <v>#REF!</v>
      </c>
      <c r="L1730" s="225" t="e">
        <f aca="false">#REF!</f>
        <v>#REF!</v>
      </c>
    </row>
    <row r="1731" customFormat="false" ht="12" hidden="false" customHeight="false" outlineLevel="0" collapsed="false">
      <c r="B1731" s="11"/>
      <c r="C1731" s="226" t="n">
        <f aca="false">C1669-C1675</f>
        <v>1687857305</v>
      </c>
      <c r="D1731" s="226"/>
      <c r="E1731" s="226"/>
      <c r="F1731" s="226"/>
      <c r="G1731" s="226"/>
      <c r="H1731" s="226"/>
      <c r="I1731" s="226"/>
      <c r="J1731" s="226"/>
      <c r="K1731" s="226" t="n">
        <f aca="false">K1669-K1675</f>
        <v>1941111869.42176</v>
      </c>
      <c r="L1731" s="226" t="n">
        <f aca="false">L1669-L1675</f>
        <v>1915905525.83609</v>
      </c>
    </row>
    <row r="1732" customFormat="false" ht="12" hidden="false" customHeight="false" outlineLevel="0" collapsed="false">
      <c r="K1732" s="10" t="e">
        <f aca="false">K1375+K1336+K1318+K1297+K1279+K1258+K1233+K1206+K1176+K1132+K1084+K1054+K1029+K1005+K979+K939+K913+K877+K811+K792+K767+K700+K674+L652+K625+K605+K590+K572+K554+L534+K508+K489+K446+K408+K378+K354+K307+K285+K248+#REF!+K167+K82</f>
        <v>#VALUE!</v>
      </c>
      <c r="L1732" s="10" t="e">
        <f aca="false">L1375+L1336+L1318+L1297+L1279+L1258+L1233+L1206+L1176+L1132+L1084+L1054+L1029+L1005+L979+L939+L913+L877+L811+L792+L767+L700+L674+#REF!+L625+L605+L590+L572+L554+#REF!+L508+L489+L446+L408+L378+L354+L307+L285+L248+#REF!+L167+L82</f>
        <v>#VALUE!</v>
      </c>
    </row>
    <row r="1745" customFormat="false" ht="11.25" hidden="false" customHeight="false" outlineLevel="0" collapsed="false">
      <c r="C1745" s="10" t="n">
        <f aca="false">C1669-C1675</f>
        <v>1687857305</v>
      </c>
      <c r="K1745" s="10" t="n">
        <f aca="false">K1669-K1675</f>
        <v>1941111869.42176</v>
      </c>
      <c r="L1745" s="10" t="n">
        <f aca="false">L1669-L1675</f>
        <v>1915905525.83609</v>
      </c>
    </row>
    <row r="1748" customFormat="false" ht="11.25" hidden="false" customHeight="false" outlineLevel="0" collapsed="false">
      <c r="B1748" s="87" t="s">
        <v>735</v>
      </c>
      <c r="C1748" s="176" t="n">
        <v>6000000</v>
      </c>
      <c r="D1748" s="176" t="n">
        <v>6000000</v>
      </c>
      <c r="E1748" s="176" t="n">
        <v>6000000</v>
      </c>
      <c r="F1748" s="176" t="n">
        <v>6000000</v>
      </c>
      <c r="G1748" s="176" t="n">
        <v>6000000</v>
      </c>
      <c r="H1748" s="176" t="n">
        <v>6000000</v>
      </c>
      <c r="I1748" s="176" t="n">
        <v>6000000</v>
      </c>
      <c r="J1748" s="176" t="n">
        <v>6000000</v>
      </c>
      <c r="K1748" s="176" t="n">
        <v>6000000</v>
      </c>
      <c r="L1748" s="176" t="n">
        <v>6000000</v>
      </c>
    </row>
    <row r="1749" customFormat="false" ht="11.25" hidden="false" customHeight="false" outlineLevel="0" collapsed="false">
      <c r="B1749" s="87" t="s">
        <v>736</v>
      </c>
      <c r="C1749" s="176" t="n">
        <f aca="false">C89+C90+C314+C384+C578+C615+C616+C617+C618+C657+C922+C923+C924+C925+C1015+C1095+C1096+C1245</f>
        <v>366261770</v>
      </c>
      <c r="D1749" s="176" t="n">
        <f aca="false">D89+D90+D314+D384+D578+D615+D616+D617+D618+D657+D922+D923+D924+D925+D1015+D1095+D1096+D1245</f>
        <v>0</v>
      </c>
      <c r="E1749" s="176" t="n">
        <f aca="false">E89+E90+E314+E384+E578+E615+E616+E617+E618+E657+E922+E923+E924+E925+E1015+E1095+E1096+E1245</f>
        <v>0</v>
      </c>
      <c r="F1749" s="176" t="n">
        <f aca="false">F89+F90+F314+F384+F578+F615+F616+F617+F618+F657+F922+F923+F924+F925+F1015+F1095+F1096+F1245</f>
        <v>0</v>
      </c>
      <c r="G1749" s="176" t="n">
        <f aca="false">G89+G90+G314+G384+G578+G615+G616+G617+G618+G657+G922+G923+G924+G925+G1015+G1095+G1096+G1245</f>
        <v>0</v>
      </c>
      <c r="H1749" s="176" t="n">
        <f aca="false">H89+H90+H314+H384+H578+H615+H616+H617+H618+H657+H922+H923+H924+H925+H1015+H1095+H1096+H1245</f>
        <v>0</v>
      </c>
      <c r="I1749" s="176" t="n">
        <f aca="false">I89+I90+I314+I384+I578+I615+I616+I617+I618+I657+I922+I923+I924+I925+I1015+I1095+I1096+I1245</f>
        <v>0</v>
      </c>
      <c r="J1749" s="176" t="n">
        <f aca="false">J89+J90+J314+J384+J578+J615+J616+J617+J618+J657+J922+J923+J924+J925+J1015+J1095+J1096+J1245</f>
        <v>366261770</v>
      </c>
      <c r="K1749" s="176"/>
      <c r="L1749" s="176"/>
    </row>
    <row r="1750" customFormat="false" ht="11.25" hidden="false" customHeight="false" outlineLevel="0" collapsed="false">
      <c r="B1750" s="87" t="s">
        <v>737</v>
      </c>
      <c r="C1750" s="227" t="n">
        <f aca="false">C1751-C1748-C1749</f>
        <v>51307484</v>
      </c>
      <c r="D1750" s="227" t="n">
        <f aca="false">D1751-D1748-D1749</f>
        <v>-6000000</v>
      </c>
      <c r="E1750" s="227" t="n">
        <f aca="false">E1751-E1748-E1749</f>
        <v>-6000000</v>
      </c>
      <c r="F1750" s="227" t="n">
        <f aca="false">F1751-F1748-F1749</f>
        <v>-6000000</v>
      </c>
      <c r="G1750" s="227" t="n">
        <f aca="false">G1751-G1748-G1749</f>
        <v>-6000000</v>
      </c>
      <c r="H1750" s="227" t="n">
        <f aca="false">H1751-H1748-H1749</f>
        <v>-6000000</v>
      </c>
      <c r="I1750" s="227" t="n">
        <f aca="false">I1751-I1748-I1749</f>
        <v>-6000000</v>
      </c>
      <c r="J1750" s="227" t="n">
        <f aca="false">J1751-J1748-J1749</f>
        <v>51207484</v>
      </c>
      <c r="K1750" s="227" t="n">
        <f aca="false">K1751-K1748</f>
        <v>33129000</v>
      </c>
      <c r="L1750" s="227" t="n">
        <f aca="false">L1751-L1748</f>
        <v>35123000</v>
      </c>
    </row>
    <row r="1751" customFormat="false" ht="11.25" hidden="false" customHeight="false" outlineLevel="0" collapsed="false">
      <c r="B1751" s="87" t="s">
        <v>738</v>
      </c>
      <c r="C1751" s="176" t="n">
        <f aca="false">C1673-C1669</f>
        <v>423569254</v>
      </c>
      <c r="D1751" s="176" t="n">
        <f aca="false">D1673-D1669</f>
        <v>0</v>
      </c>
      <c r="E1751" s="176" t="n">
        <f aca="false">E1673-E1669</f>
        <v>0</v>
      </c>
      <c r="F1751" s="176" t="n">
        <f aca="false">F1673-F1669</f>
        <v>0</v>
      </c>
      <c r="G1751" s="176" t="n">
        <f aca="false">G1673-G1669</f>
        <v>0</v>
      </c>
      <c r="H1751" s="176" t="n">
        <f aca="false">H1673-H1669</f>
        <v>0</v>
      </c>
      <c r="I1751" s="176" t="n">
        <f aca="false">I1673-I1669</f>
        <v>0</v>
      </c>
      <c r="J1751" s="176" t="n">
        <f aca="false">J1673-J1669</f>
        <v>423469254</v>
      </c>
      <c r="K1751" s="176" t="n">
        <f aca="false">K1673-K1669</f>
        <v>39129000</v>
      </c>
      <c r="L1751" s="176" t="n">
        <f aca="false">L1673-L1669</f>
        <v>41123000</v>
      </c>
    </row>
  </sheetData>
  <mergeCells count="16">
    <mergeCell ref="A1:L1"/>
    <mergeCell ref="A3:L3"/>
    <mergeCell ref="A26:L26"/>
    <mergeCell ref="A44:L44"/>
    <mergeCell ref="A64:L64"/>
    <mergeCell ref="A95:L95"/>
    <mergeCell ref="A121:L121"/>
    <mergeCell ref="A141:L141"/>
    <mergeCell ref="A160:L160"/>
    <mergeCell ref="A175:L175"/>
    <mergeCell ref="A188:L188"/>
    <mergeCell ref="A211:L211"/>
    <mergeCell ref="A234:L234"/>
    <mergeCell ref="A256:L256"/>
    <mergeCell ref="A277:L277"/>
    <mergeCell ref="A299:L299"/>
  </mergeCells>
  <printOptions headings="false" gridLines="tru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87" manualBreakCount="87">
    <brk id="49" man="true" max="16383" min="0"/>
    <brk id="70" man="true" max="16383" min="0"/>
    <brk id="120" man="true" max="16383" min="0"/>
    <brk id="136" man="true" max="16383" min="0"/>
    <brk id="181" man="true" max="16383" min="0"/>
    <brk id="210" man="true" max="16383" min="0"/>
    <brk id="219" man="true" max="16383" min="0"/>
    <brk id="222" man="true" max="16383" min="0"/>
    <brk id="229" man="true" max="16383" min="0"/>
    <brk id="231" man="true" max="16383" min="0"/>
    <brk id="232" man="true" max="16383" min="0"/>
    <brk id="244" man="true" max="16383" min="0"/>
    <brk id="246" man="true" max="16383" min="0"/>
    <brk id="251" man="true" max="16383" min="0"/>
    <brk id="260" man="true" max="16383" min="0"/>
    <brk id="292" man="true" max="16383" min="0"/>
    <brk id="338" man="true" max="16383" min="0"/>
    <brk id="359" man="true" max="16383" min="0"/>
    <brk id="365" man="true" max="16383" min="0"/>
    <brk id="366" man="true" max="16383" min="0"/>
    <brk id="369" man="true" max="16383" min="0"/>
    <brk id="419" man="true" max="16383" min="0"/>
    <brk id="450" man="true" max="16383" min="0"/>
    <brk id="453" man="true" max="16383" min="0"/>
    <brk id="455" man="true" max="16383" min="0"/>
    <brk id="458" man="true" max="16383" min="0"/>
    <brk id="485" man="true" max="16383" min="0"/>
    <brk id="486" man="true" max="16383" min="0"/>
    <brk id="489" man="true" max="16383" min="0"/>
    <brk id="498" man="true" max="16383" min="0"/>
    <brk id="546" man="true" max="16383" min="0"/>
    <brk id="559" man="true" max="16383" min="0"/>
    <brk id="607" man="true" max="16383" min="0"/>
    <brk id="623" man="true" max="16383" min="0"/>
    <brk id="639" man="true" max="16383" min="0"/>
    <brk id="641" man="true" max="16383" min="0"/>
    <brk id="642" man="true" max="16383" min="0"/>
    <brk id="692" man="true" max="16383" min="0"/>
    <brk id="718" man="true" max="16383" min="0"/>
    <brk id="719" man="true" max="16383" min="0"/>
    <brk id="722" man="true" max="16383" min="0"/>
    <brk id="731" man="true" max="16383" min="0"/>
    <brk id="733" man="true" max="16383" min="0"/>
    <brk id="763" man="true" max="16383" min="0"/>
    <brk id="796" man="true" max="16383" min="0"/>
    <brk id="846" man="true" max="16383" min="0"/>
    <brk id="860" man="true" max="16383" min="0"/>
    <brk id="912" man="true" max="16383" min="0"/>
    <brk id="939" man="true" max="16383" min="0"/>
    <brk id="946" man="true" max="16383" min="0"/>
    <brk id="992" man="true" max="16383" min="0"/>
    <brk id="1003" man="true" max="16383" min="0"/>
    <brk id="1019" man="true" max="16383" min="0"/>
    <brk id="1067" man="true" max="16383" min="0"/>
    <brk id="1076" man="true" max="16383" min="0"/>
    <brk id="1123" man="true" max="16383" min="0"/>
    <brk id="1144" man="true" max="16383" min="0"/>
    <brk id="1163" man="true" max="16383" min="0"/>
    <brk id="1176" man="true" max="16383" min="0"/>
    <brk id="1195" man="true" max="16383" min="0"/>
    <brk id="1250" man="true" max="16383" min="0"/>
    <brk id="1264" man="true" max="16383" min="0"/>
    <brk id="1270" man="true" max="16383" min="0"/>
    <brk id="1280" man="true" max="16383" min="0"/>
    <brk id="1282" man="true" max="16383" min="0"/>
    <brk id="1283" man="true" max="16383" min="0"/>
    <brk id="1294" man="true" max="16383" min="0"/>
    <brk id="1303" man="true" max="16383" min="0"/>
    <brk id="1353" man="true" max="16383" min="0"/>
    <brk id="1374" man="true" max="16383" min="0"/>
    <brk id="1391" man="true" max="16383" min="0"/>
    <brk id="1410" man="true" max="16383" min="0"/>
    <brk id="1450" man="true" max="16383" min="0"/>
    <brk id="1458" man="true" max="16383" min="0"/>
    <brk id="1508" man="true" max="16383" min="0"/>
    <brk id="1539" man="true" max="16383" min="0"/>
    <brk id="1543" man="true" max="16383" min="0"/>
    <brk id="1560" man="true" max="16383" min="0"/>
    <brk id="1563" man="true" max="16383" min="0"/>
    <brk id="1567" man="true" max="16383" min="0"/>
    <brk id="1570" man="true" max="16383" min="0"/>
    <brk id="1580" man="true" max="16383" min="0"/>
    <brk id="1630" man="true" max="16383" min="0"/>
    <brk id="1657" man="true" max="16383" min="0"/>
    <brk id="1676" man="true" max="16383" min="0"/>
    <brk id="1690" man="true" max="16383" min="0"/>
    <brk id="1698" man="true" max="16383" min="0"/>
  </rowBreaks>
  <colBreaks count="15" manualBreakCount="15">
    <brk id="5" man="true" max="65535" min="0"/>
    <brk id="20" man="true" max="65535" min="0"/>
    <brk id="24" man="true" max="65535" min="0"/>
    <brk id="43" man="true" max="65535" min="0"/>
    <brk id="62" man="true" max="65535" min="0"/>
    <brk id="81" man="true" max="65535" min="0"/>
    <brk id="100" man="true" max="65535" min="0"/>
    <brk id="119" man="true" max="65535" min="0"/>
    <brk id="138" man="true" max="65535" min="0"/>
    <brk id="157" man="true" max="65535" min="0"/>
    <brk id="176" man="true" max="65535" min="0"/>
    <brk id="195" man="true" max="65535" min="0"/>
    <brk id="214" man="true" max="65535" min="0"/>
    <brk id="233" man="true" max="65535" min="0"/>
    <brk id="25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8" width="20.41"/>
    <col collapsed="false" customWidth="true" hidden="false" outlineLevel="0" max="3" min="3" style="0" width="10.28"/>
    <col collapsed="false" customWidth="true" hidden="false" outlineLevel="0" max="5" min="5" style="228" width="22.99"/>
    <col collapsed="false" customWidth="true" hidden="false" outlineLevel="0" max="6" min="6" style="228" width="12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56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4</v>
      </c>
      <c r="B3" s="230" t="n">
        <v>19980285</v>
      </c>
      <c r="C3" s="231" t="s">
        <v>742</v>
      </c>
      <c r="D3" s="232" t="n">
        <v>0</v>
      </c>
      <c r="E3" s="232" t="n">
        <v>0</v>
      </c>
      <c r="F3" s="105" t="n">
        <v>3300000</v>
      </c>
    </row>
    <row r="4" customFormat="false" ht="12.75" hidden="false" customHeight="false" outlineLevel="0" collapsed="false">
      <c r="A4" s="150" t="n">
        <v>30</v>
      </c>
      <c r="B4" s="230" t="n">
        <v>19980285</v>
      </c>
      <c r="C4" s="231" t="s">
        <v>742</v>
      </c>
      <c r="D4" s="233" t="n">
        <f aca="false">2500000-2500000</f>
        <v>0</v>
      </c>
      <c r="E4" s="232" t="n">
        <v>3000000</v>
      </c>
      <c r="F4" s="232" t="n">
        <v>3300000</v>
      </c>
    </row>
    <row r="5" customFormat="false" ht="12.75" hidden="false" customHeight="false" outlineLevel="0" collapsed="false">
      <c r="A5" s="150" t="n">
        <v>32</v>
      </c>
      <c r="B5" s="230" t="n">
        <v>19980285</v>
      </c>
      <c r="C5" s="231" t="s">
        <v>742</v>
      </c>
      <c r="D5" s="232" t="n">
        <v>0</v>
      </c>
      <c r="E5" s="232" t="n">
        <v>0</v>
      </c>
      <c r="F5" s="105" t="n">
        <v>3400000</v>
      </c>
    </row>
    <row r="7" customFormat="false" ht="13.5" hidden="false" customHeight="false" outlineLevel="0" collapsed="false">
      <c r="D7" s="234" t="n">
        <f aca="false">SUM(D3:D6)</f>
        <v>0</v>
      </c>
      <c r="E7" s="235" t="n">
        <f aca="false">SUM(E3:E6)</f>
        <v>3000000</v>
      </c>
      <c r="F7" s="235" t="n">
        <f aca="false">SUM(F3:F6)</f>
        <v>10000000</v>
      </c>
    </row>
    <row r="8" customFormat="false" ht="13.5" hidden="false" customHeight="false" outlineLevel="0" collapsed="false"/>
    <row r="10" customFormat="false" ht="12.75" hidden="false" customHeight="false" outlineLevel="0" collapsed="false">
      <c r="A10" s="150" t="n">
        <v>4</v>
      </c>
      <c r="B10" s="230" t="n">
        <v>20000149</v>
      </c>
      <c r="C10" s="231" t="s">
        <v>743</v>
      </c>
      <c r="D10" s="232" t="n">
        <v>500000</v>
      </c>
      <c r="E10" s="232" t="n">
        <v>1000000</v>
      </c>
      <c r="F10" s="232" t="n">
        <v>0</v>
      </c>
    </row>
    <row r="11" customFormat="false" ht="12.75" hidden="false" customHeight="false" outlineLevel="0" collapsed="false">
      <c r="A11" s="150" t="n">
        <v>32</v>
      </c>
      <c r="B11" s="230" t="n">
        <v>20000149</v>
      </c>
      <c r="C11" s="231" t="s">
        <v>743</v>
      </c>
      <c r="D11" s="232" t="n">
        <v>500000</v>
      </c>
      <c r="E11" s="232" t="n">
        <v>0</v>
      </c>
      <c r="F11" s="232" t="n">
        <v>0</v>
      </c>
    </row>
    <row r="12" customFormat="false" ht="12.75" hidden="false" customHeight="false" outlineLevel="0" collapsed="false">
      <c r="A12" s="150" t="n">
        <v>50</v>
      </c>
      <c r="B12" s="230" t="n">
        <v>20000149</v>
      </c>
      <c r="C12" s="231" t="s">
        <v>743</v>
      </c>
      <c r="D12" s="232" t="n">
        <v>500000</v>
      </c>
      <c r="E12" s="232" t="n">
        <v>0</v>
      </c>
      <c r="F12" s="232" t="n">
        <v>0</v>
      </c>
    </row>
    <row r="13" customFormat="false" ht="12.75" hidden="false" customHeight="false" outlineLevel="0" collapsed="false">
      <c r="A13" s="150" t="n">
        <v>52</v>
      </c>
      <c r="B13" s="230" t="n">
        <v>20000149</v>
      </c>
      <c r="C13" s="231" t="s">
        <v>743</v>
      </c>
      <c r="D13" s="232" t="n">
        <v>500000</v>
      </c>
      <c r="E13" s="232" t="n">
        <v>0</v>
      </c>
      <c r="F13" s="232" t="n">
        <v>0</v>
      </c>
    </row>
    <row r="15" customFormat="false" ht="13.5" hidden="false" customHeight="false" outlineLevel="0" collapsed="false">
      <c r="D15" s="236" t="n">
        <f aca="false">SUM(D10:D14)</f>
        <v>2000000</v>
      </c>
      <c r="E15" s="236" t="n">
        <f aca="false">SUM(E10:E14)</f>
        <v>1000000</v>
      </c>
      <c r="F15" s="236" t="n">
        <f aca="false">SUM(F10:F14)</f>
        <v>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150" t="n">
        <v>2</v>
      </c>
      <c r="B18" s="230" t="n">
        <v>20030795</v>
      </c>
      <c r="C18" s="231" t="s">
        <v>744</v>
      </c>
      <c r="D18" s="232" t="n">
        <v>500000</v>
      </c>
      <c r="E18" s="232" t="n">
        <v>1000000</v>
      </c>
      <c r="F18" s="232" t="n">
        <v>2000000</v>
      </c>
    </row>
    <row r="19" customFormat="false" ht="12.75" hidden="false" customHeight="false" outlineLevel="0" collapsed="false">
      <c r="A19" s="150" t="n">
        <v>60</v>
      </c>
      <c r="B19" s="230" t="n">
        <v>20030795</v>
      </c>
      <c r="C19" s="231" t="s">
        <v>744</v>
      </c>
      <c r="D19" s="232" t="n">
        <v>500000</v>
      </c>
      <c r="E19" s="232" t="n">
        <v>1000000</v>
      </c>
      <c r="F19" s="232" t="n">
        <v>2000000</v>
      </c>
    </row>
    <row r="21" customFormat="false" ht="13.5" hidden="false" customHeight="false" outlineLevel="0" collapsed="false">
      <c r="D21" s="235" t="n">
        <f aca="false">SUM(D18:D20)</f>
        <v>1000000</v>
      </c>
      <c r="E21" s="235" t="n">
        <f aca="false">SUM(E18:E20)</f>
        <v>2000000</v>
      </c>
      <c r="F21" s="235" t="n">
        <f aca="false">SUM(F18:F20)</f>
        <v>4000000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150" t="n">
        <v>2</v>
      </c>
      <c r="B24" s="230" t="n">
        <v>20000125</v>
      </c>
      <c r="C24" s="231" t="s">
        <v>745</v>
      </c>
      <c r="D24" s="232" t="n">
        <v>400000</v>
      </c>
      <c r="E24" s="232" t="n">
        <v>0</v>
      </c>
      <c r="F24" s="232" t="n">
        <v>0</v>
      </c>
    </row>
    <row r="25" customFormat="false" ht="12.75" hidden="false" customHeight="false" outlineLevel="0" collapsed="false">
      <c r="A25" s="150" t="n">
        <v>60</v>
      </c>
      <c r="B25" s="230" t="n">
        <v>20000125</v>
      </c>
      <c r="C25" s="231" t="s">
        <v>745</v>
      </c>
      <c r="D25" s="232" t="n">
        <v>400000</v>
      </c>
      <c r="E25" s="232" t="n">
        <v>0</v>
      </c>
      <c r="F25" s="232" t="n">
        <v>0</v>
      </c>
    </row>
    <row r="27" customFormat="false" ht="13.5" hidden="false" customHeight="false" outlineLevel="0" collapsed="false">
      <c r="D27" s="235" t="n">
        <f aca="false">SUM(D24:D26)</f>
        <v>800000</v>
      </c>
      <c r="E27" s="235" t="n">
        <f aca="false">SUM(E24:E26)</f>
        <v>0</v>
      </c>
      <c r="F27" s="235" t="n">
        <f aca="false">SUM(F24:F26)</f>
        <v>0</v>
      </c>
    </row>
    <row r="28" customFormat="false" ht="13.5" hidden="false" customHeight="false" outlineLevel="0" collapsed="false"/>
    <row r="32" customFormat="false" ht="12.75" hidden="false" customHeight="false" outlineLevel="0" collapsed="false">
      <c r="B32" s="237"/>
      <c r="C3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11.28"/>
    <col collapsed="false" customWidth="true" hidden="false" outlineLevel="0" max="6" min="5" style="0" width="9.56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10</v>
      </c>
      <c r="B3" s="238" t="n">
        <v>19980402</v>
      </c>
      <c r="C3" s="239" t="s">
        <v>746</v>
      </c>
      <c r="D3" s="232" t="n">
        <v>1325000</v>
      </c>
      <c r="E3" s="105" t="n">
        <v>500000</v>
      </c>
      <c r="F3" s="105" t="n">
        <v>100000</v>
      </c>
    </row>
    <row r="4" customFormat="false" ht="12.75" hidden="false" customHeight="false" outlineLevel="0" collapsed="false">
      <c r="A4" s="150" t="n">
        <v>12</v>
      </c>
      <c r="B4" s="238" t="n">
        <v>19980402</v>
      </c>
      <c r="C4" s="239" t="s">
        <v>746</v>
      </c>
      <c r="D4" s="232" t="n">
        <v>1325000</v>
      </c>
      <c r="E4" s="105" t="n">
        <v>500000</v>
      </c>
      <c r="F4" s="105" t="n">
        <v>100000</v>
      </c>
    </row>
    <row r="6" customFormat="false" ht="13.5" hidden="false" customHeight="false" outlineLevel="0" collapsed="false">
      <c r="D6" s="235" t="n">
        <f aca="false">SUM(D3:D5)</f>
        <v>2650000</v>
      </c>
      <c r="E6" s="235" t="n">
        <f aca="false">SUM(E3:E5)</f>
        <v>1000000</v>
      </c>
      <c r="F6" s="235" t="n">
        <f aca="false">SUM(F3:F5)</f>
        <v>200000</v>
      </c>
    </row>
    <row r="7" customFormat="false" ht="13.5" hidden="false" customHeight="false" outlineLevel="0" collapsed="false"/>
    <row r="9" customFormat="false" ht="12.75" hidden="false" customHeight="false" outlineLevel="0" collapsed="false">
      <c r="A9" s="150" t="n">
        <v>40</v>
      </c>
      <c r="B9" s="238" t="n">
        <v>20010119</v>
      </c>
      <c r="C9" s="239" t="s">
        <v>747</v>
      </c>
      <c r="D9" s="105" t="n">
        <v>510000</v>
      </c>
      <c r="E9" s="232" t="n">
        <v>400000</v>
      </c>
      <c r="F9" s="105" t="n">
        <v>500000</v>
      </c>
    </row>
    <row r="10" customFormat="false" ht="12.75" hidden="false" customHeight="false" outlineLevel="0" collapsed="false">
      <c r="A10" s="150" t="n">
        <v>46</v>
      </c>
      <c r="B10" s="238" t="n">
        <v>20010119</v>
      </c>
      <c r="C10" s="239" t="s">
        <v>747</v>
      </c>
      <c r="D10" s="232" t="n">
        <v>994000</v>
      </c>
      <c r="E10" s="232" t="n">
        <v>0</v>
      </c>
      <c r="F10" s="232" t="n">
        <v>0</v>
      </c>
    </row>
    <row r="11" customFormat="false" ht="12.75" hidden="false" customHeight="false" outlineLevel="0" collapsed="false">
      <c r="A11" s="150" t="n">
        <v>48</v>
      </c>
      <c r="B11" s="238" t="n">
        <v>20010119</v>
      </c>
      <c r="C11" s="239" t="s">
        <v>747</v>
      </c>
      <c r="D11" s="232" t="n">
        <v>1707000</v>
      </c>
      <c r="E11" s="232" t="n">
        <v>2903000</v>
      </c>
      <c r="F11" s="232" t="n">
        <v>1788000</v>
      </c>
    </row>
    <row r="12" customFormat="false" ht="12.75" hidden="false" customHeight="false" outlineLevel="0" collapsed="false">
      <c r="A12" s="150" t="n">
        <v>51</v>
      </c>
      <c r="B12" s="238" t="n">
        <v>20010119</v>
      </c>
      <c r="C12" s="239" t="s">
        <v>747</v>
      </c>
      <c r="D12" s="232" t="n">
        <v>863000</v>
      </c>
      <c r="E12" s="105" t="n">
        <v>2462000</v>
      </c>
      <c r="F12" s="105" t="n">
        <v>967000</v>
      </c>
    </row>
    <row r="14" customFormat="false" ht="13.5" hidden="false" customHeight="false" outlineLevel="0" collapsed="false">
      <c r="D14" s="235" t="n">
        <f aca="false">SUM(D9:D13)</f>
        <v>4074000</v>
      </c>
      <c r="E14" s="235" t="n">
        <f aca="false">SUM(E9:E13)</f>
        <v>5765000</v>
      </c>
      <c r="F14" s="235" t="n">
        <f aca="false">SUM(F9:F13)</f>
        <v>3255000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150" t="n">
        <v>4</v>
      </c>
      <c r="B17" s="238" t="n">
        <v>20030471</v>
      </c>
      <c r="C17" s="239" t="s">
        <v>748</v>
      </c>
      <c r="D17" s="232" t="n">
        <v>1500000</v>
      </c>
      <c r="E17" s="232" t="n">
        <v>2510500</v>
      </c>
      <c r="F17" s="232" t="n">
        <v>2000000</v>
      </c>
    </row>
    <row r="18" customFormat="false" ht="12.75" hidden="false" customHeight="false" outlineLevel="0" collapsed="false">
      <c r="A18" s="150" t="n">
        <v>8</v>
      </c>
      <c r="B18" s="238" t="n">
        <v>20030471</v>
      </c>
      <c r="C18" s="239" t="s">
        <v>748</v>
      </c>
      <c r="D18" s="232" t="n">
        <v>1500000</v>
      </c>
      <c r="E18" s="232" t="n">
        <v>2510500</v>
      </c>
      <c r="F18" s="232" t="n">
        <v>2000000</v>
      </c>
    </row>
    <row r="19" customFormat="false" ht="12.75" hidden="false" customHeight="false" outlineLevel="0" collapsed="false">
      <c r="A19" s="150"/>
    </row>
    <row r="20" customFormat="false" ht="13.5" hidden="false" customHeight="false" outlineLevel="0" collapsed="false">
      <c r="D20" s="235" t="n">
        <f aca="false">SUM(D17:D19)</f>
        <v>3000000</v>
      </c>
      <c r="E20" s="235" t="n">
        <f aca="false">SUM(E17:E19)</f>
        <v>5021000</v>
      </c>
      <c r="F20" s="235" t="n">
        <f aca="false">SUM(F17:F19)</f>
        <v>4000000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150" t="n">
        <v>4</v>
      </c>
      <c r="B23" s="238" t="n">
        <v>19930283</v>
      </c>
      <c r="C23" s="239" t="s">
        <v>749</v>
      </c>
      <c r="D23" s="232" t="n">
        <v>200000</v>
      </c>
      <c r="E23" s="232" t="n">
        <v>0</v>
      </c>
      <c r="F23" s="232" t="n">
        <v>0</v>
      </c>
    </row>
    <row r="24" customFormat="false" ht="12.75" hidden="false" customHeight="false" outlineLevel="0" collapsed="false">
      <c r="A24" s="150" t="n">
        <v>16</v>
      </c>
      <c r="B24" s="238" t="n">
        <v>19930283</v>
      </c>
      <c r="C24" s="239" t="s">
        <v>749</v>
      </c>
      <c r="D24" s="232" t="n">
        <v>200000</v>
      </c>
      <c r="E24" s="232" t="n">
        <v>0</v>
      </c>
      <c r="F24" s="232" t="n">
        <v>0</v>
      </c>
    </row>
    <row r="25" customFormat="false" ht="12.75" hidden="false" customHeight="false" outlineLevel="0" collapsed="false">
      <c r="A25" s="150" t="n">
        <v>36</v>
      </c>
      <c r="B25" s="238" t="n">
        <v>19930283</v>
      </c>
      <c r="C25" s="239" t="s">
        <v>749</v>
      </c>
      <c r="D25" s="232" t="n">
        <v>0</v>
      </c>
      <c r="E25" s="232" t="n">
        <v>200000</v>
      </c>
      <c r="F25" s="232" t="n">
        <v>200000</v>
      </c>
    </row>
    <row r="26" customFormat="false" ht="12.75" hidden="false" customHeight="false" outlineLevel="0" collapsed="false">
      <c r="A26" s="150" t="n">
        <v>37</v>
      </c>
      <c r="B26" s="238" t="n">
        <v>19930283</v>
      </c>
      <c r="C26" s="239" t="s">
        <v>749</v>
      </c>
      <c r="D26" s="232" t="n">
        <v>0</v>
      </c>
      <c r="E26" s="232" t="n">
        <v>300000</v>
      </c>
      <c r="F26" s="232" t="n">
        <v>300000</v>
      </c>
    </row>
    <row r="27" customFormat="false" ht="12.75" hidden="false" customHeight="false" outlineLevel="0" collapsed="false">
      <c r="A27" s="150" t="n">
        <v>41</v>
      </c>
      <c r="B27" s="238" t="n">
        <v>19930283</v>
      </c>
      <c r="C27" s="239" t="s">
        <v>749</v>
      </c>
      <c r="D27" s="232" t="n">
        <v>200000</v>
      </c>
      <c r="E27" s="232" t="n">
        <v>100000</v>
      </c>
      <c r="F27" s="232" t="n">
        <v>100000</v>
      </c>
    </row>
    <row r="28" customFormat="false" ht="12.75" hidden="false" customHeight="false" outlineLevel="0" collapsed="false">
      <c r="A28" s="150" t="n">
        <v>44</v>
      </c>
      <c r="B28" s="238" t="n">
        <v>19930283</v>
      </c>
      <c r="C28" s="239" t="s">
        <v>749</v>
      </c>
      <c r="D28" s="232" t="n">
        <v>0</v>
      </c>
      <c r="E28" s="232" t="n">
        <v>100000</v>
      </c>
      <c r="F28" s="232" t="n">
        <v>100000</v>
      </c>
    </row>
    <row r="29" customFormat="false" ht="12.75" hidden="false" customHeight="false" outlineLevel="0" collapsed="false">
      <c r="A29" s="150" t="n">
        <v>48</v>
      </c>
      <c r="B29" s="238" t="n">
        <v>19930283</v>
      </c>
      <c r="C29" s="239" t="s">
        <v>749</v>
      </c>
      <c r="D29" s="232" t="n">
        <v>200000</v>
      </c>
      <c r="E29" s="232" t="n">
        <v>50000</v>
      </c>
      <c r="F29" s="232" t="n">
        <v>50000</v>
      </c>
    </row>
    <row r="30" customFormat="false" ht="12.75" hidden="false" customHeight="false" outlineLevel="0" collapsed="false">
      <c r="A30" s="150" t="n">
        <v>49</v>
      </c>
      <c r="B30" s="238" t="n">
        <v>19930283</v>
      </c>
      <c r="C30" s="239" t="s">
        <v>749</v>
      </c>
      <c r="D30" s="232" t="n">
        <v>200000</v>
      </c>
      <c r="E30" s="232" t="n">
        <v>0</v>
      </c>
      <c r="F30" s="232" t="n">
        <v>0</v>
      </c>
    </row>
    <row r="31" customFormat="false" ht="12.75" hidden="false" customHeight="false" outlineLevel="0" collapsed="false">
      <c r="A31" s="150" t="n">
        <v>52</v>
      </c>
      <c r="B31" s="238" t="n">
        <v>19930283</v>
      </c>
      <c r="C31" s="239" t="s">
        <v>749</v>
      </c>
      <c r="D31" s="232" t="n">
        <v>0</v>
      </c>
      <c r="E31" s="232" t="n">
        <v>100000</v>
      </c>
      <c r="F31" s="232" t="n">
        <v>100000</v>
      </c>
    </row>
    <row r="32" customFormat="false" ht="12.75" hidden="false" customHeight="false" outlineLevel="0" collapsed="false">
      <c r="A32" s="150" t="n">
        <v>54</v>
      </c>
      <c r="B32" s="238" t="n">
        <v>19930283</v>
      </c>
      <c r="C32" s="239" t="s">
        <v>749</v>
      </c>
      <c r="D32" s="232" t="n">
        <v>0</v>
      </c>
      <c r="E32" s="240" t="n">
        <v>150000</v>
      </c>
      <c r="F32" s="232" t="n">
        <v>150000</v>
      </c>
    </row>
    <row r="34" customFormat="false" ht="13.5" hidden="false" customHeight="false" outlineLevel="0" collapsed="false">
      <c r="D34" s="235" t="n">
        <f aca="false">SUM(D23:D33)</f>
        <v>1000000</v>
      </c>
      <c r="E34" s="235" t="n">
        <f aca="false">SUM(E23:E33)</f>
        <v>1000000</v>
      </c>
      <c r="F34" s="235" t="n">
        <f aca="false">SUM(F23:F33)</f>
        <v>1000000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150" t="n">
        <v>4</v>
      </c>
      <c r="B37" s="150" t="n">
        <v>19930264</v>
      </c>
      <c r="C37" s="150" t="s">
        <v>750</v>
      </c>
      <c r="D37" s="241" t="n">
        <f aca="false">76557+260000</f>
        <v>336557</v>
      </c>
      <c r="E37" s="232" t="n">
        <v>400000</v>
      </c>
      <c r="F37" s="232" t="n">
        <v>2000000</v>
      </c>
    </row>
    <row r="38" customFormat="false" ht="12.75" hidden="false" customHeight="false" outlineLevel="0" collapsed="false">
      <c r="A38" s="150" t="n">
        <v>16</v>
      </c>
      <c r="B38" s="150" t="n">
        <v>19930264</v>
      </c>
      <c r="C38" s="150" t="s">
        <v>750</v>
      </c>
      <c r="D38" s="241" t="n">
        <v>0</v>
      </c>
      <c r="E38" s="242"/>
      <c r="F38" s="232" t="n">
        <v>3000000</v>
      </c>
    </row>
    <row r="39" customFormat="false" ht="12.75" hidden="false" customHeight="false" outlineLevel="0" collapsed="false">
      <c r="A39" s="150" t="n">
        <v>21</v>
      </c>
      <c r="B39" s="150" t="n">
        <v>19930264</v>
      </c>
      <c r="C39" s="150" t="s">
        <v>750</v>
      </c>
      <c r="D39" s="241" t="n">
        <v>1570320</v>
      </c>
      <c r="E39" s="242" t="n">
        <v>0</v>
      </c>
      <c r="F39" s="242" t="n">
        <v>0</v>
      </c>
    </row>
    <row r="40" customFormat="false" ht="12.75" hidden="false" customHeight="false" outlineLevel="0" collapsed="false">
      <c r="A40" s="150" t="n">
        <v>28</v>
      </c>
      <c r="B40" s="150" t="n">
        <v>19930264</v>
      </c>
      <c r="C40" s="150" t="s">
        <v>750</v>
      </c>
      <c r="D40" s="241" t="n">
        <f aca="false">142800+572000</f>
        <v>714800</v>
      </c>
      <c r="E40" s="242" t="n">
        <v>0</v>
      </c>
      <c r="F40" s="242" t="n">
        <v>0</v>
      </c>
    </row>
    <row r="41" customFormat="false" ht="12.75" hidden="false" customHeight="false" outlineLevel="0" collapsed="false">
      <c r="A41" s="150" t="n">
        <v>33</v>
      </c>
      <c r="B41" s="150" t="n">
        <v>19930264</v>
      </c>
      <c r="C41" s="150" t="s">
        <v>750</v>
      </c>
      <c r="D41" s="241" t="n">
        <f aca="false">107100+143000</f>
        <v>250100</v>
      </c>
      <c r="E41" s="242" t="n">
        <v>0</v>
      </c>
      <c r="F41" s="242" t="n">
        <v>0</v>
      </c>
    </row>
    <row r="42" customFormat="false" ht="12.75" hidden="false" customHeight="false" outlineLevel="0" collapsed="false">
      <c r="A42" s="150" t="n">
        <v>37</v>
      </c>
      <c r="B42" s="150" t="n">
        <v>19930264</v>
      </c>
      <c r="C42" s="150" t="s">
        <v>750</v>
      </c>
      <c r="D42" s="241" t="n">
        <f aca="false">260000</f>
        <v>260000</v>
      </c>
      <c r="E42" s="242" t="n">
        <v>0</v>
      </c>
      <c r="F42" s="242" t="n">
        <v>0</v>
      </c>
    </row>
    <row r="43" customFormat="false" ht="12.75" hidden="false" customHeight="false" outlineLevel="0" collapsed="false">
      <c r="A43" s="150" t="n">
        <v>40</v>
      </c>
      <c r="B43" s="150" t="n">
        <v>19930264</v>
      </c>
      <c r="C43" s="150" t="s">
        <v>750</v>
      </c>
      <c r="D43" s="241" t="n">
        <f aca="false">100424</f>
        <v>100424</v>
      </c>
      <c r="E43" s="242" t="n">
        <v>0</v>
      </c>
      <c r="F43" s="242" t="n">
        <v>0</v>
      </c>
    </row>
    <row r="44" customFormat="false" ht="12.75" hidden="false" customHeight="false" outlineLevel="0" collapsed="false">
      <c r="A44" s="150" t="n">
        <v>41</v>
      </c>
      <c r="B44" s="150" t="n">
        <v>19930264</v>
      </c>
      <c r="C44" s="150" t="s">
        <v>750</v>
      </c>
      <c r="D44" s="233" t="n">
        <f aca="false">4380000+2955000+78540+260000</f>
        <v>7673540</v>
      </c>
      <c r="E44" s="232" t="n">
        <v>10800000</v>
      </c>
      <c r="F44" s="232" t="n">
        <v>10400000</v>
      </c>
    </row>
    <row r="45" customFormat="false" ht="12.75" hidden="false" customHeight="false" outlineLevel="0" collapsed="false">
      <c r="A45" s="150" t="n">
        <v>45</v>
      </c>
      <c r="B45" s="150" t="n">
        <v>19930264</v>
      </c>
      <c r="C45" s="150" t="s">
        <v>750</v>
      </c>
      <c r="D45" s="233" t="n">
        <f aca="false">650000</f>
        <v>650000</v>
      </c>
      <c r="E45" s="242" t="n">
        <v>0</v>
      </c>
      <c r="F45" s="242" t="n">
        <v>0</v>
      </c>
    </row>
    <row r="46" customFormat="false" ht="12.75" hidden="false" customHeight="false" outlineLevel="0" collapsed="false">
      <c r="A46" s="150" t="n">
        <v>54</v>
      </c>
      <c r="B46" s="150" t="n">
        <v>19930264</v>
      </c>
      <c r="C46" s="150" t="s">
        <v>750</v>
      </c>
      <c r="D46" s="233" t="n">
        <f aca="false">4380000+142800+135806</f>
        <v>4658606</v>
      </c>
      <c r="E46" s="232" t="n">
        <v>7000000</v>
      </c>
      <c r="F46" s="232" t="n">
        <v>4600000</v>
      </c>
    </row>
    <row r="47" customFormat="false" ht="12.75" hidden="false" customHeight="false" outlineLevel="0" collapsed="false">
      <c r="A47" s="150" t="n">
        <v>55</v>
      </c>
      <c r="B47" s="150" t="n">
        <v>19930264</v>
      </c>
      <c r="C47" s="150" t="s">
        <v>750</v>
      </c>
      <c r="D47" s="233" t="n">
        <f aca="false">142800+260000</f>
        <v>402800</v>
      </c>
      <c r="E47" s="242" t="n">
        <v>0</v>
      </c>
      <c r="F47" s="242" t="n">
        <v>0</v>
      </c>
    </row>
    <row r="48" customFormat="false" ht="12.75" hidden="false" customHeight="false" outlineLevel="0" collapsed="false">
      <c r="A48" s="150" t="n">
        <v>60</v>
      </c>
      <c r="B48" s="150" t="n">
        <v>19930264</v>
      </c>
      <c r="C48" s="150" t="s">
        <v>750</v>
      </c>
      <c r="D48" s="233" t="n">
        <f aca="false">3285000+97853</f>
        <v>3382853</v>
      </c>
      <c r="E48" s="232" t="n">
        <v>1800000</v>
      </c>
      <c r="F48" s="232" t="n">
        <v>0</v>
      </c>
    </row>
    <row r="50" customFormat="false" ht="13.5" hidden="false" customHeight="false" outlineLevel="0" collapsed="false">
      <c r="D50" s="235" t="n">
        <f aca="false">SUM(D37:D49)</f>
        <v>20000000</v>
      </c>
      <c r="E50" s="235" t="n">
        <f aca="false">SUM(E37:E49)</f>
        <v>20000000</v>
      </c>
      <c r="F50" s="235" t="n">
        <f aca="false">SUM(F37:F49)</f>
        <v>20000000</v>
      </c>
    </row>
    <row r="51" customFormat="false" ht="13.5" hidden="false" customHeight="false" outlineLevel="0" collapsed="false"/>
    <row r="53" customFormat="false" ht="12.75" hidden="false" customHeight="false" outlineLevel="0" collapsed="false">
      <c r="A53" s="150" t="n">
        <v>4</v>
      </c>
      <c r="B53" s="150" t="n">
        <v>19980397</v>
      </c>
      <c r="C53" s="150" t="s">
        <v>751</v>
      </c>
      <c r="D53" s="105" t="n">
        <v>40000</v>
      </c>
      <c r="E53" s="105" t="n">
        <v>50000</v>
      </c>
      <c r="F53" s="105" t="n">
        <v>50000</v>
      </c>
    </row>
    <row r="54" customFormat="false" ht="12.75" hidden="false" customHeight="false" outlineLevel="0" collapsed="false">
      <c r="A54" s="150" t="n">
        <v>10</v>
      </c>
      <c r="B54" s="150" t="n">
        <v>19980397</v>
      </c>
      <c r="C54" s="150" t="s">
        <v>751</v>
      </c>
      <c r="D54" s="105" t="n">
        <v>40000</v>
      </c>
      <c r="E54" s="105" t="n">
        <v>50000</v>
      </c>
      <c r="F54" s="105" t="n">
        <v>50000</v>
      </c>
    </row>
    <row r="55" customFormat="false" ht="12.75" hidden="false" customHeight="false" outlineLevel="0" collapsed="false">
      <c r="A55" s="150" t="n">
        <v>11</v>
      </c>
      <c r="B55" s="150" t="n">
        <v>19980397</v>
      </c>
      <c r="C55" s="150" t="s">
        <v>751</v>
      </c>
      <c r="D55" s="105" t="n">
        <v>40000</v>
      </c>
      <c r="E55" s="105" t="n">
        <v>50000</v>
      </c>
      <c r="F55" s="105" t="n">
        <v>50000</v>
      </c>
    </row>
    <row r="56" customFormat="false" ht="12.75" hidden="false" customHeight="false" outlineLevel="0" collapsed="false">
      <c r="A56" s="150" t="n">
        <v>13</v>
      </c>
      <c r="B56" s="150" t="n">
        <v>19980397</v>
      </c>
      <c r="C56" s="150" t="s">
        <v>751</v>
      </c>
      <c r="D56" s="105" t="n">
        <v>40000</v>
      </c>
      <c r="E56" s="105" t="n">
        <v>50000</v>
      </c>
      <c r="F56" s="105" t="n">
        <v>50000</v>
      </c>
    </row>
    <row r="57" customFormat="false" ht="12.75" hidden="false" customHeight="false" outlineLevel="0" collapsed="false">
      <c r="A57" s="150" t="n">
        <v>14</v>
      </c>
      <c r="B57" s="150" t="n">
        <v>19980397</v>
      </c>
      <c r="C57" s="150" t="s">
        <v>751</v>
      </c>
      <c r="D57" s="105" t="n">
        <v>40000</v>
      </c>
      <c r="E57" s="105" t="n">
        <v>50000</v>
      </c>
      <c r="F57" s="105" t="n">
        <v>50000</v>
      </c>
    </row>
    <row r="58" customFormat="false" ht="12.75" hidden="false" customHeight="false" outlineLevel="0" collapsed="false">
      <c r="A58" s="150" t="n">
        <v>15</v>
      </c>
      <c r="B58" s="150" t="n">
        <v>19980397</v>
      </c>
      <c r="C58" s="150" t="s">
        <v>751</v>
      </c>
      <c r="D58" s="105" t="n">
        <v>40000</v>
      </c>
      <c r="E58" s="105" t="n">
        <v>50000</v>
      </c>
      <c r="F58" s="105" t="n">
        <v>50000</v>
      </c>
    </row>
    <row r="59" customFormat="false" ht="12.75" hidden="false" customHeight="false" outlineLevel="0" collapsed="false">
      <c r="A59" s="150" t="n">
        <v>16</v>
      </c>
      <c r="B59" s="150" t="n">
        <v>19980397</v>
      </c>
      <c r="C59" s="150" t="s">
        <v>751</v>
      </c>
      <c r="D59" s="105" t="n">
        <v>40000</v>
      </c>
      <c r="E59" s="105" t="n">
        <v>50000</v>
      </c>
      <c r="F59" s="105" t="n">
        <v>50000</v>
      </c>
    </row>
    <row r="60" customFormat="false" ht="12.75" hidden="false" customHeight="false" outlineLevel="0" collapsed="false">
      <c r="A60" s="150" t="n">
        <v>18</v>
      </c>
      <c r="B60" s="150" t="n">
        <v>19980397</v>
      </c>
      <c r="C60" s="150" t="s">
        <v>751</v>
      </c>
      <c r="D60" s="105" t="n">
        <v>40000</v>
      </c>
      <c r="E60" s="105" t="n">
        <v>50000</v>
      </c>
      <c r="F60" s="105" t="n">
        <v>50000</v>
      </c>
    </row>
    <row r="61" customFormat="false" ht="12.75" hidden="false" customHeight="false" outlineLevel="0" collapsed="false">
      <c r="A61" s="150" t="n">
        <v>19</v>
      </c>
      <c r="B61" s="150" t="n">
        <v>19980397</v>
      </c>
      <c r="C61" s="150" t="s">
        <v>751</v>
      </c>
      <c r="D61" s="105" t="n">
        <v>40000</v>
      </c>
      <c r="E61" s="105" t="n">
        <v>50000</v>
      </c>
      <c r="F61" s="105" t="n">
        <v>50000</v>
      </c>
    </row>
    <row r="62" customFormat="false" ht="12.75" hidden="false" customHeight="false" outlineLevel="0" collapsed="false">
      <c r="A62" s="150" t="n">
        <v>20</v>
      </c>
      <c r="B62" s="150" t="n">
        <v>19980397</v>
      </c>
      <c r="C62" s="150" t="s">
        <v>751</v>
      </c>
      <c r="D62" s="105" t="n">
        <v>40000</v>
      </c>
      <c r="E62" s="105" t="n">
        <v>50000</v>
      </c>
      <c r="F62" s="105" t="n">
        <v>50000</v>
      </c>
    </row>
    <row r="63" customFormat="false" ht="12.75" hidden="false" customHeight="false" outlineLevel="0" collapsed="false">
      <c r="A63" s="150" t="n">
        <v>21</v>
      </c>
      <c r="B63" s="150" t="n">
        <v>19980397</v>
      </c>
      <c r="C63" s="150" t="s">
        <v>751</v>
      </c>
      <c r="D63" s="105" t="n">
        <v>40000</v>
      </c>
      <c r="E63" s="105" t="n">
        <v>50000</v>
      </c>
      <c r="F63" s="105" t="n">
        <v>50000</v>
      </c>
    </row>
    <row r="64" customFormat="false" ht="12.75" hidden="false" customHeight="false" outlineLevel="0" collapsed="false">
      <c r="A64" s="150" t="n">
        <v>22</v>
      </c>
      <c r="B64" s="150" t="n">
        <v>19980397</v>
      </c>
      <c r="C64" s="150" t="s">
        <v>751</v>
      </c>
      <c r="D64" s="105" t="n">
        <v>40000</v>
      </c>
      <c r="E64" s="105" t="n">
        <v>50000</v>
      </c>
      <c r="F64" s="105" t="n">
        <v>50000</v>
      </c>
    </row>
    <row r="65" customFormat="false" ht="12.75" hidden="false" customHeight="false" outlineLevel="0" collapsed="false">
      <c r="A65" s="150" t="n">
        <v>23</v>
      </c>
      <c r="B65" s="150" t="n">
        <v>19980397</v>
      </c>
      <c r="C65" s="150" t="s">
        <v>751</v>
      </c>
      <c r="D65" s="105" t="n">
        <v>40000</v>
      </c>
      <c r="E65" s="105" t="n">
        <v>50000</v>
      </c>
      <c r="F65" s="105" t="n">
        <v>50000</v>
      </c>
    </row>
    <row r="66" customFormat="false" ht="12.75" hidden="false" customHeight="false" outlineLevel="0" collapsed="false">
      <c r="A66" s="150" t="n">
        <v>24</v>
      </c>
      <c r="B66" s="150" t="n">
        <v>19980397</v>
      </c>
      <c r="C66" s="150" t="s">
        <v>751</v>
      </c>
      <c r="D66" s="105" t="n">
        <v>40000</v>
      </c>
      <c r="E66" s="105" t="n">
        <v>50000</v>
      </c>
      <c r="F66" s="105" t="n">
        <v>50000</v>
      </c>
    </row>
    <row r="67" customFormat="false" ht="12.75" hidden="false" customHeight="false" outlineLevel="0" collapsed="false">
      <c r="A67" s="150" t="n">
        <v>25</v>
      </c>
      <c r="B67" s="150" t="n">
        <v>19980397</v>
      </c>
      <c r="C67" s="150" t="s">
        <v>751</v>
      </c>
      <c r="D67" s="105" t="n">
        <v>40000</v>
      </c>
      <c r="E67" s="105" t="n">
        <v>50000</v>
      </c>
      <c r="F67" s="105" t="n">
        <v>50000</v>
      </c>
    </row>
    <row r="68" customFormat="false" ht="12.75" hidden="false" customHeight="false" outlineLevel="0" collapsed="false">
      <c r="A68" s="150" t="n">
        <v>26</v>
      </c>
      <c r="B68" s="150" t="n">
        <v>19980397</v>
      </c>
      <c r="C68" s="150" t="s">
        <v>751</v>
      </c>
      <c r="D68" s="105" t="n">
        <v>40000</v>
      </c>
      <c r="E68" s="105" t="n">
        <v>50000</v>
      </c>
      <c r="F68" s="105" t="n">
        <v>50000</v>
      </c>
    </row>
    <row r="69" customFormat="false" ht="12.75" hidden="false" customHeight="false" outlineLevel="0" collapsed="false">
      <c r="A69" s="150" t="n">
        <v>27</v>
      </c>
      <c r="B69" s="150" t="n">
        <v>19980397</v>
      </c>
      <c r="C69" s="150" t="s">
        <v>751</v>
      </c>
      <c r="D69" s="105" t="n">
        <v>40000</v>
      </c>
      <c r="E69" s="105" t="n">
        <v>50000</v>
      </c>
      <c r="F69" s="105" t="n">
        <v>50000</v>
      </c>
    </row>
    <row r="70" customFormat="false" ht="12.75" hidden="false" customHeight="false" outlineLevel="0" collapsed="false">
      <c r="A70" s="150" t="n">
        <v>28</v>
      </c>
      <c r="B70" s="150" t="n">
        <v>19980397</v>
      </c>
      <c r="C70" s="150" t="s">
        <v>751</v>
      </c>
      <c r="D70" s="105" t="n">
        <v>40000</v>
      </c>
      <c r="E70" s="105" t="n">
        <v>50000</v>
      </c>
      <c r="F70" s="105" t="n">
        <v>50000</v>
      </c>
    </row>
    <row r="71" customFormat="false" ht="12.75" hidden="false" customHeight="false" outlineLevel="0" collapsed="false">
      <c r="A71" s="150" t="n">
        <v>29</v>
      </c>
      <c r="B71" s="150" t="n">
        <v>19980397</v>
      </c>
      <c r="C71" s="150" t="s">
        <v>751</v>
      </c>
      <c r="D71" s="105" t="n">
        <v>40000</v>
      </c>
      <c r="E71" s="105" t="n">
        <v>50000</v>
      </c>
      <c r="F71" s="105" t="n">
        <v>50000</v>
      </c>
    </row>
    <row r="72" customFormat="false" ht="12.75" hidden="false" customHeight="false" outlineLevel="0" collapsed="false">
      <c r="A72" s="150" t="n">
        <v>30</v>
      </c>
      <c r="B72" s="150" t="n">
        <v>19980397</v>
      </c>
      <c r="C72" s="150" t="s">
        <v>751</v>
      </c>
      <c r="D72" s="105" t="n">
        <v>40000</v>
      </c>
      <c r="E72" s="105" t="n">
        <v>50000</v>
      </c>
      <c r="F72" s="105" t="n">
        <v>50000</v>
      </c>
    </row>
    <row r="73" customFormat="false" ht="12.75" hidden="false" customHeight="false" outlineLevel="0" collapsed="false">
      <c r="A73" s="150" t="n">
        <v>31</v>
      </c>
      <c r="B73" s="150" t="n">
        <v>19980397</v>
      </c>
      <c r="C73" s="150" t="s">
        <v>751</v>
      </c>
      <c r="D73" s="105" t="n">
        <v>40000</v>
      </c>
      <c r="E73" s="105" t="n">
        <v>50000</v>
      </c>
      <c r="F73" s="105" t="n">
        <v>50000</v>
      </c>
    </row>
    <row r="74" customFormat="false" ht="12.75" hidden="false" customHeight="false" outlineLevel="0" collapsed="false">
      <c r="A74" s="150" t="n">
        <v>32</v>
      </c>
      <c r="B74" s="150" t="n">
        <v>19980397</v>
      </c>
      <c r="C74" s="150" t="s">
        <v>751</v>
      </c>
      <c r="D74" s="105" t="n">
        <v>50000</v>
      </c>
      <c r="E74" s="105" t="n">
        <v>50000</v>
      </c>
      <c r="F74" s="105" t="n">
        <v>50000</v>
      </c>
    </row>
    <row r="75" customFormat="false" ht="12.75" hidden="false" customHeight="false" outlineLevel="0" collapsed="false">
      <c r="A75" s="150" t="n">
        <v>33</v>
      </c>
      <c r="B75" s="150" t="n">
        <v>19980397</v>
      </c>
      <c r="C75" s="150" t="s">
        <v>751</v>
      </c>
      <c r="D75" s="105" t="n">
        <v>40000</v>
      </c>
      <c r="E75" s="105" t="n">
        <v>50000</v>
      </c>
      <c r="F75" s="105" t="n">
        <v>50000</v>
      </c>
    </row>
    <row r="76" customFormat="false" ht="12.75" hidden="false" customHeight="false" outlineLevel="0" collapsed="false">
      <c r="A76" s="150" t="n">
        <v>34</v>
      </c>
      <c r="B76" s="150" t="n">
        <v>19980397</v>
      </c>
      <c r="C76" s="150" t="s">
        <v>751</v>
      </c>
      <c r="D76" s="105" t="n">
        <v>40000</v>
      </c>
      <c r="E76" s="105" t="n">
        <v>50000</v>
      </c>
      <c r="F76" s="105" t="n">
        <v>50000</v>
      </c>
    </row>
    <row r="77" customFormat="false" ht="12.75" hidden="false" customHeight="false" outlineLevel="0" collapsed="false">
      <c r="A77" s="150" t="n">
        <v>35</v>
      </c>
      <c r="B77" s="150" t="n">
        <v>19980397</v>
      </c>
      <c r="C77" s="150" t="s">
        <v>751</v>
      </c>
      <c r="D77" s="105" t="n">
        <v>40000</v>
      </c>
      <c r="E77" s="105" t="n">
        <v>50000</v>
      </c>
      <c r="F77" s="105" t="n">
        <v>50000</v>
      </c>
    </row>
    <row r="78" customFormat="false" ht="12.75" hidden="false" customHeight="false" outlineLevel="0" collapsed="false">
      <c r="A78" s="150" t="n">
        <v>36</v>
      </c>
      <c r="B78" s="150" t="n">
        <v>19980397</v>
      </c>
      <c r="C78" s="150" t="s">
        <v>751</v>
      </c>
      <c r="D78" s="105" t="n">
        <v>50000</v>
      </c>
      <c r="E78" s="105" t="n">
        <v>50000</v>
      </c>
      <c r="F78" s="105" t="n">
        <v>50000</v>
      </c>
    </row>
    <row r="79" customFormat="false" ht="12.75" hidden="false" customHeight="false" outlineLevel="0" collapsed="false">
      <c r="A79" s="150" t="n">
        <v>37</v>
      </c>
      <c r="B79" s="150" t="n">
        <v>19980397</v>
      </c>
      <c r="C79" s="150" t="s">
        <v>751</v>
      </c>
      <c r="D79" s="105" t="n">
        <v>50000</v>
      </c>
      <c r="E79" s="105" t="n">
        <v>50000</v>
      </c>
      <c r="F79" s="105" t="n">
        <v>50000</v>
      </c>
    </row>
    <row r="80" customFormat="false" ht="12.75" hidden="false" customHeight="false" outlineLevel="0" collapsed="false">
      <c r="A80" s="150" t="n">
        <v>38</v>
      </c>
      <c r="B80" s="150" t="n">
        <v>19980397</v>
      </c>
      <c r="C80" s="150" t="s">
        <v>751</v>
      </c>
      <c r="D80" s="105" t="n">
        <v>50000</v>
      </c>
      <c r="E80" s="105" t="n">
        <v>50000</v>
      </c>
      <c r="F80" s="105" t="n">
        <v>50000</v>
      </c>
    </row>
    <row r="81" customFormat="false" ht="12.75" hidden="false" customHeight="false" outlineLevel="0" collapsed="false">
      <c r="A81" s="150" t="n">
        <v>40</v>
      </c>
      <c r="B81" s="150" t="n">
        <v>19980397</v>
      </c>
      <c r="C81" s="150" t="s">
        <v>751</v>
      </c>
      <c r="D81" s="105" t="n">
        <v>50000</v>
      </c>
      <c r="E81" s="105" t="n">
        <v>50000</v>
      </c>
      <c r="F81" s="105" t="n">
        <v>50000</v>
      </c>
    </row>
    <row r="82" customFormat="false" ht="12.75" hidden="false" customHeight="false" outlineLevel="0" collapsed="false">
      <c r="A82" s="150" t="n">
        <v>42</v>
      </c>
      <c r="B82" s="150" t="n">
        <v>19980397</v>
      </c>
      <c r="C82" s="150" t="s">
        <v>751</v>
      </c>
      <c r="D82" s="105" t="n">
        <v>50000</v>
      </c>
      <c r="E82" s="105" t="n">
        <v>50000</v>
      </c>
      <c r="F82" s="105" t="n">
        <v>50000</v>
      </c>
    </row>
    <row r="83" customFormat="false" ht="12.75" hidden="false" customHeight="false" outlineLevel="0" collapsed="false">
      <c r="A83" s="150" t="n">
        <v>43</v>
      </c>
      <c r="B83" s="150" t="n">
        <v>19980397</v>
      </c>
      <c r="C83" s="150" t="s">
        <v>751</v>
      </c>
      <c r="D83" s="105" t="n">
        <v>40000</v>
      </c>
      <c r="E83" s="105" t="n">
        <v>50000</v>
      </c>
      <c r="F83" s="105" t="n">
        <v>50000</v>
      </c>
    </row>
    <row r="84" customFormat="false" ht="12.75" hidden="false" customHeight="false" outlineLevel="0" collapsed="false">
      <c r="A84" s="150" t="n">
        <v>44</v>
      </c>
      <c r="B84" s="150" t="n">
        <v>19980397</v>
      </c>
      <c r="C84" s="150" t="s">
        <v>751</v>
      </c>
      <c r="D84" s="105" t="n">
        <v>50000</v>
      </c>
      <c r="E84" s="105" t="n">
        <v>50000</v>
      </c>
      <c r="F84" s="105" t="n">
        <v>50000</v>
      </c>
    </row>
    <row r="85" customFormat="false" ht="12.75" hidden="false" customHeight="false" outlineLevel="0" collapsed="false">
      <c r="A85" s="150" t="n">
        <v>45</v>
      </c>
      <c r="B85" s="150" t="n">
        <v>19980397</v>
      </c>
      <c r="C85" s="150" t="s">
        <v>751</v>
      </c>
      <c r="D85" s="105" t="n">
        <v>50000</v>
      </c>
      <c r="E85" s="105" t="n">
        <v>50000</v>
      </c>
      <c r="F85" s="105" t="n">
        <v>50000</v>
      </c>
    </row>
    <row r="86" customFormat="false" ht="12.75" hidden="false" customHeight="false" outlineLevel="0" collapsed="false">
      <c r="A86" s="150" t="n">
        <v>46</v>
      </c>
      <c r="B86" s="150" t="n">
        <v>19980397</v>
      </c>
      <c r="C86" s="150" t="s">
        <v>751</v>
      </c>
      <c r="D86" s="105" t="n">
        <v>50000</v>
      </c>
      <c r="E86" s="105" t="n">
        <v>50000</v>
      </c>
      <c r="F86" s="105" t="n">
        <v>50000</v>
      </c>
    </row>
    <row r="87" customFormat="false" ht="12.75" hidden="false" customHeight="false" outlineLevel="0" collapsed="false">
      <c r="A87" s="150" t="n">
        <v>47</v>
      </c>
      <c r="B87" s="150" t="n">
        <v>19980397</v>
      </c>
      <c r="C87" s="150" t="s">
        <v>751</v>
      </c>
      <c r="D87" s="105" t="n">
        <v>50000</v>
      </c>
      <c r="E87" s="105" t="n">
        <v>50000</v>
      </c>
      <c r="F87" s="105" t="n">
        <v>50000</v>
      </c>
    </row>
    <row r="88" customFormat="false" ht="12.75" hidden="false" customHeight="false" outlineLevel="0" collapsed="false">
      <c r="A88" s="150" t="n">
        <v>49</v>
      </c>
      <c r="B88" s="150" t="n">
        <v>19980397</v>
      </c>
      <c r="C88" s="150" t="s">
        <v>751</v>
      </c>
      <c r="D88" s="105" t="n">
        <v>0</v>
      </c>
      <c r="E88" s="105" t="n">
        <v>50000</v>
      </c>
      <c r="F88" s="105" t="n">
        <v>50000</v>
      </c>
    </row>
    <row r="89" customFormat="false" ht="12.75" hidden="false" customHeight="false" outlineLevel="0" collapsed="false">
      <c r="A89" s="150" t="n">
        <v>50</v>
      </c>
      <c r="B89" s="150" t="n">
        <v>19980397</v>
      </c>
      <c r="C89" s="150" t="s">
        <v>751</v>
      </c>
      <c r="D89" s="105" t="n">
        <v>50000</v>
      </c>
      <c r="E89" s="105" t="n">
        <v>50000</v>
      </c>
      <c r="F89" s="105" t="n">
        <v>50000</v>
      </c>
    </row>
    <row r="90" customFormat="false" ht="12.75" hidden="false" customHeight="false" outlineLevel="0" collapsed="false">
      <c r="A90" s="150" t="n">
        <v>52</v>
      </c>
      <c r="B90" s="150" t="n">
        <v>19980397</v>
      </c>
      <c r="C90" s="150" t="s">
        <v>751</v>
      </c>
      <c r="D90" s="105" t="n">
        <v>50000</v>
      </c>
      <c r="E90" s="105" t="n">
        <v>100000</v>
      </c>
      <c r="F90" s="105" t="n">
        <v>100000</v>
      </c>
    </row>
    <row r="91" customFormat="false" ht="12.75" hidden="false" customHeight="false" outlineLevel="0" collapsed="false">
      <c r="A91" s="150" t="n">
        <v>53</v>
      </c>
      <c r="B91" s="150" t="n">
        <v>19980397</v>
      </c>
      <c r="C91" s="150" t="s">
        <v>751</v>
      </c>
      <c r="D91" s="105" t="n">
        <v>50000</v>
      </c>
      <c r="E91" s="105" t="n">
        <v>100000</v>
      </c>
      <c r="F91" s="105" t="n">
        <v>100000</v>
      </c>
    </row>
    <row r="92" customFormat="false" ht="12.75" hidden="false" customHeight="false" outlineLevel="0" collapsed="false">
      <c r="A92" s="150" t="n">
        <v>54</v>
      </c>
      <c r="B92" s="150" t="n">
        <v>19980397</v>
      </c>
      <c r="C92" s="150" t="s">
        <v>751</v>
      </c>
      <c r="D92" s="105" t="n">
        <v>50000</v>
      </c>
      <c r="E92" s="105" t="n">
        <v>50000</v>
      </c>
      <c r="F92" s="105" t="n">
        <v>50000</v>
      </c>
    </row>
    <row r="93" customFormat="false" ht="12.75" hidden="false" customHeight="false" outlineLevel="0" collapsed="false">
      <c r="A93" s="150" t="n">
        <v>55</v>
      </c>
      <c r="B93" s="150" t="n">
        <v>19980397</v>
      </c>
      <c r="C93" s="150" t="s">
        <v>751</v>
      </c>
      <c r="D93" s="105" t="n">
        <v>50000</v>
      </c>
      <c r="E93" s="105" t="n">
        <v>100000</v>
      </c>
      <c r="F93" s="105" t="n">
        <v>100000</v>
      </c>
    </row>
    <row r="94" customFormat="false" ht="12.75" hidden="false" customHeight="false" outlineLevel="0" collapsed="false">
      <c r="A94" s="150" t="n">
        <v>56</v>
      </c>
      <c r="B94" s="150" t="n">
        <v>19980397</v>
      </c>
      <c r="C94" s="150" t="s">
        <v>751</v>
      </c>
      <c r="D94" s="105" t="n">
        <v>50000</v>
      </c>
      <c r="E94" s="105" t="n">
        <v>50000</v>
      </c>
      <c r="F94" s="105" t="n">
        <v>50000</v>
      </c>
    </row>
    <row r="95" customFormat="false" ht="12.75" hidden="false" customHeight="false" outlineLevel="0" collapsed="false">
      <c r="A95" s="150" t="n">
        <v>57</v>
      </c>
      <c r="B95" s="150" t="n">
        <v>19980397</v>
      </c>
      <c r="C95" s="150" t="s">
        <v>751</v>
      </c>
      <c r="D95" s="105" t="n">
        <v>50000</v>
      </c>
      <c r="E95" s="105" t="n">
        <v>50000</v>
      </c>
      <c r="F95" s="105" t="n">
        <v>50000</v>
      </c>
    </row>
    <row r="96" customFormat="false" ht="12.75" hidden="false" customHeight="false" outlineLevel="0" collapsed="false">
      <c r="A96" s="150" t="n">
        <v>58</v>
      </c>
      <c r="B96" s="150" t="n">
        <v>19980397</v>
      </c>
      <c r="C96" s="150" t="s">
        <v>751</v>
      </c>
      <c r="D96" s="105" t="n">
        <v>50000</v>
      </c>
      <c r="E96" s="105" t="n">
        <v>50000</v>
      </c>
      <c r="F96" s="105" t="n">
        <v>50000</v>
      </c>
    </row>
    <row r="97" customFormat="false" ht="12.75" hidden="false" customHeight="false" outlineLevel="0" collapsed="false">
      <c r="A97" s="150" t="n">
        <v>59</v>
      </c>
      <c r="B97" s="150" t="n">
        <v>19980397</v>
      </c>
      <c r="C97" s="150" t="s">
        <v>751</v>
      </c>
      <c r="D97" s="105" t="n">
        <v>50000</v>
      </c>
      <c r="E97" s="105" t="n">
        <v>100000</v>
      </c>
      <c r="F97" s="105" t="n">
        <v>100000</v>
      </c>
    </row>
    <row r="98" customFormat="false" ht="12.75" hidden="false" customHeight="false" outlineLevel="0" collapsed="false">
      <c r="A98" s="150" t="n">
        <v>60</v>
      </c>
      <c r="B98" s="150" t="n">
        <v>19980397</v>
      </c>
      <c r="C98" s="150" t="s">
        <v>751</v>
      </c>
      <c r="D98" s="105" t="n">
        <v>50000</v>
      </c>
      <c r="E98" s="105" t="n">
        <v>50000</v>
      </c>
      <c r="F98" s="105" t="n">
        <v>50000</v>
      </c>
    </row>
    <row r="100" customFormat="false" ht="13.5" hidden="false" customHeight="false" outlineLevel="0" collapsed="false">
      <c r="D100" s="235" t="n">
        <f aca="false">SUM(D53:D99)</f>
        <v>2000000</v>
      </c>
      <c r="E100" s="235" t="n">
        <f aca="false">SUM(E53:E99)</f>
        <v>2500000</v>
      </c>
      <c r="F100" s="235" t="n">
        <f aca="false">SUM(F53:F99)</f>
        <v>2500000</v>
      </c>
    </row>
    <row r="10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4.85"/>
    <col collapsed="false" customWidth="true" hidden="false" outlineLevel="0" max="4" min="4" style="0" width="11.7"/>
    <col collapsed="false" customWidth="true" hidden="false" outlineLevel="0" max="6" min="5" style="0" width="12.85"/>
  </cols>
  <sheetData>
    <row r="1" customFormat="false" ht="22.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16</v>
      </c>
      <c r="B3" s="150" t="n">
        <v>20030475</v>
      </c>
      <c r="C3" s="35" t="s">
        <v>267</v>
      </c>
      <c r="D3" s="243" t="n">
        <v>220000</v>
      </c>
      <c r="E3" s="232" t="n">
        <v>110000</v>
      </c>
      <c r="F3" s="232" t="n">
        <v>220000</v>
      </c>
    </row>
    <row r="4" customFormat="false" ht="12.75" hidden="false" customHeight="false" outlineLevel="0" collapsed="false">
      <c r="A4" s="150" t="n">
        <v>17</v>
      </c>
      <c r="B4" s="150" t="n">
        <v>20030475</v>
      </c>
      <c r="C4" s="35" t="s">
        <v>267</v>
      </c>
      <c r="D4" s="243" t="n">
        <v>220000</v>
      </c>
      <c r="E4" s="232" t="n">
        <v>110000</v>
      </c>
      <c r="F4" s="232" t="n">
        <v>220000</v>
      </c>
    </row>
    <row r="5" customFormat="false" ht="12.75" hidden="false" customHeight="false" outlineLevel="0" collapsed="false">
      <c r="A5" s="150" t="n">
        <v>18</v>
      </c>
      <c r="B5" s="150" t="n">
        <v>20030475</v>
      </c>
      <c r="C5" s="35" t="s">
        <v>267</v>
      </c>
      <c r="D5" s="243" t="n">
        <v>220000</v>
      </c>
      <c r="E5" s="232" t="n">
        <v>110000</v>
      </c>
      <c r="F5" s="232" t="n">
        <v>220000</v>
      </c>
    </row>
    <row r="6" customFormat="false" ht="12.75" hidden="false" customHeight="false" outlineLevel="0" collapsed="false">
      <c r="A6" s="150" t="n">
        <v>19</v>
      </c>
      <c r="B6" s="150" t="n">
        <v>20030475</v>
      </c>
      <c r="C6" s="35" t="s">
        <v>267</v>
      </c>
      <c r="D6" s="243" t="n">
        <v>220000</v>
      </c>
      <c r="E6" s="232" t="n">
        <v>110000</v>
      </c>
      <c r="F6" s="232" t="n">
        <v>220000</v>
      </c>
    </row>
    <row r="7" customFormat="false" ht="12.75" hidden="false" customHeight="false" outlineLevel="0" collapsed="false">
      <c r="A7" s="150" t="n">
        <v>20</v>
      </c>
      <c r="B7" s="150" t="n">
        <v>20030475</v>
      </c>
      <c r="C7" s="35" t="s">
        <v>267</v>
      </c>
      <c r="D7" s="243" t="n">
        <v>220000</v>
      </c>
      <c r="E7" s="232" t="n">
        <v>110000</v>
      </c>
      <c r="F7" s="232" t="n">
        <v>220000</v>
      </c>
    </row>
    <row r="8" customFormat="false" ht="12.75" hidden="false" customHeight="false" outlineLevel="0" collapsed="false">
      <c r="A8" s="150" t="n">
        <v>21</v>
      </c>
      <c r="B8" s="150" t="n">
        <v>20030475</v>
      </c>
      <c r="C8" s="35" t="s">
        <v>267</v>
      </c>
      <c r="D8" s="243" t="n">
        <v>220000</v>
      </c>
      <c r="E8" s="232" t="n">
        <v>110000</v>
      </c>
      <c r="F8" s="232" t="n">
        <v>220000</v>
      </c>
    </row>
    <row r="9" customFormat="false" ht="12.75" hidden="false" customHeight="false" outlineLevel="0" collapsed="false">
      <c r="A9" s="150" t="n">
        <v>22</v>
      </c>
      <c r="B9" s="150" t="n">
        <v>20030475</v>
      </c>
      <c r="C9" s="35" t="s">
        <v>267</v>
      </c>
      <c r="D9" s="243" t="n">
        <v>220000</v>
      </c>
      <c r="E9" s="232" t="n">
        <v>110000</v>
      </c>
      <c r="F9" s="232" t="n">
        <v>220000</v>
      </c>
    </row>
    <row r="10" customFormat="false" ht="12.75" hidden="false" customHeight="false" outlineLevel="0" collapsed="false">
      <c r="A10" s="150" t="n">
        <v>24</v>
      </c>
      <c r="B10" s="150" t="n">
        <v>20030475</v>
      </c>
      <c r="C10" s="35" t="s">
        <v>267</v>
      </c>
      <c r="D10" s="243" t="n">
        <v>220000</v>
      </c>
      <c r="E10" s="232" t="n">
        <v>110000</v>
      </c>
      <c r="F10" s="232" t="n">
        <v>220000</v>
      </c>
    </row>
    <row r="11" customFormat="false" ht="12.75" hidden="false" customHeight="false" outlineLevel="0" collapsed="false">
      <c r="A11" s="150" t="n">
        <v>25</v>
      </c>
      <c r="B11" s="150" t="n">
        <v>20030475</v>
      </c>
      <c r="C11" s="35" t="s">
        <v>267</v>
      </c>
      <c r="D11" s="243" t="n">
        <v>240000</v>
      </c>
      <c r="E11" s="232" t="n">
        <v>120000</v>
      </c>
      <c r="F11" s="232" t="n">
        <v>240000</v>
      </c>
    </row>
    <row r="13" customFormat="false" ht="13.5" hidden="false" customHeight="false" outlineLevel="0" collapsed="false">
      <c r="D13" s="235" t="n">
        <f aca="false">SUM(D3:D12)</f>
        <v>2000000</v>
      </c>
      <c r="E13" s="235" t="n">
        <f aca="false">SUM(E3:E12)</f>
        <v>1000000</v>
      </c>
      <c r="F13" s="235" t="n">
        <f aca="false">SUM(F3:F12)</f>
        <v>2000000</v>
      </c>
    </row>
    <row r="14" customFormat="false" ht="13.5" hidden="false" customHeight="false" outlineLevel="0" collapsed="false"/>
    <row r="16" customFormat="false" ht="22.5" hidden="false" customHeight="false" outlineLevel="0" collapsed="false">
      <c r="A16" s="229" t="s">
        <v>732</v>
      </c>
      <c r="B16" s="229" t="s">
        <v>139</v>
      </c>
      <c r="C16" s="229" t="s">
        <v>140</v>
      </c>
      <c r="D16" s="158" t="s">
        <v>739</v>
      </c>
      <c r="E16" s="158" t="s">
        <v>740</v>
      </c>
      <c r="F16" s="158" t="s">
        <v>741</v>
      </c>
    </row>
    <row r="17" customFormat="false" ht="12.75" hidden="false" customHeight="false" outlineLevel="0" collapsed="false">
      <c r="A17" s="244" t="n">
        <v>6</v>
      </c>
      <c r="B17" s="237" t="n">
        <v>20060020</v>
      </c>
      <c r="C17" s="35" t="s">
        <v>752</v>
      </c>
      <c r="D17" s="232" t="n">
        <v>537690</v>
      </c>
      <c r="E17" s="232" t="n">
        <v>0</v>
      </c>
      <c r="F17" s="232" t="n">
        <v>0</v>
      </c>
    </row>
    <row r="18" customFormat="false" ht="12.75" hidden="false" customHeight="false" outlineLevel="0" collapsed="false">
      <c r="A18" s="244" t="n">
        <v>20</v>
      </c>
      <c r="B18" s="237" t="n">
        <v>20060020</v>
      </c>
      <c r="C18" s="35" t="s">
        <v>752</v>
      </c>
      <c r="D18" s="232" t="n">
        <v>316880</v>
      </c>
      <c r="E18" s="232" t="n">
        <v>0</v>
      </c>
      <c r="F18" s="232" t="n">
        <v>0</v>
      </c>
    </row>
    <row r="19" customFormat="false" ht="12.75" hidden="false" customHeight="false" outlineLevel="0" collapsed="false">
      <c r="A19" s="244" t="n">
        <v>27</v>
      </c>
      <c r="B19" s="237" t="n">
        <v>20060020</v>
      </c>
      <c r="C19" s="35" t="s">
        <v>752</v>
      </c>
      <c r="D19" s="232" t="n">
        <v>250996</v>
      </c>
      <c r="E19" s="232" t="n">
        <v>0</v>
      </c>
      <c r="F19" s="232" t="n">
        <v>0</v>
      </c>
    </row>
    <row r="20" customFormat="false" ht="12.75" hidden="false" customHeight="false" outlineLevel="0" collapsed="false">
      <c r="A20" s="244" t="n">
        <v>32</v>
      </c>
      <c r="B20" s="237" t="n">
        <v>20060020</v>
      </c>
      <c r="C20" s="35" t="s">
        <v>752</v>
      </c>
      <c r="D20" s="232" t="n">
        <v>384245</v>
      </c>
      <c r="E20" s="232" t="n">
        <v>0</v>
      </c>
      <c r="F20" s="232" t="n">
        <v>0</v>
      </c>
    </row>
    <row r="21" customFormat="false" ht="12.75" hidden="false" customHeight="false" outlineLevel="0" collapsed="false">
      <c r="A21" s="244" t="n">
        <v>34</v>
      </c>
      <c r="B21" s="237" t="n">
        <v>20060020</v>
      </c>
      <c r="C21" s="35" t="s">
        <v>752</v>
      </c>
      <c r="D21" s="232" t="n">
        <v>879982</v>
      </c>
      <c r="E21" s="232" t="n">
        <v>0</v>
      </c>
      <c r="F21" s="232" t="n">
        <v>0</v>
      </c>
    </row>
    <row r="22" customFormat="false" ht="12.75" hidden="false" customHeight="false" outlineLevel="0" collapsed="false">
      <c r="A22" s="244" t="n">
        <v>42</v>
      </c>
      <c r="B22" s="237" t="n">
        <v>20060020</v>
      </c>
      <c r="C22" s="35" t="s">
        <v>752</v>
      </c>
      <c r="D22" s="232" t="n">
        <v>617068</v>
      </c>
      <c r="E22" s="232" t="n">
        <v>0</v>
      </c>
      <c r="F22" s="232" t="n">
        <v>0</v>
      </c>
    </row>
    <row r="23" customFormat="false" ht="12.75" hidden="false" customHeight="false" outlineLevel="0" collapsed="false">
      <c r="A23" s="244" t="n">
        <v>46</v>
      </c>
      <c r="B23" s="237" t="n">
        <v>20060020</v>
      </c>
      <c r="C23" s="35" t="s">
        <v>752</v>
      </c>
      <c r="D23" s="232" t="n">
        <v>408911</v>
      </c>
      <c r="E23" s="232" t="n">
        <v>0</v>
      </c>
      <c r="F23" s="232" t="n">
        <v>0</v>
      </c>
    </row>
    <row r="24" customFormat="false" ht="12.75" hidden="false" customHeight="false" outlineLevel="0" collapsed="false">
      <c r="A24" s="244" t="n">
        <v>47</v>
      </c>
      <c r="B24" s="237" t="n">
        <v>20060020</v>
      </c>
      <c r="C24" s="35" t="s">
        <v>752</v>
      </c>
      <c r="D24" s="232" t="n">
        <v>472889</v>
      </c>
      <c r="E24" s="232" t="n">
        <v>0</v>
      </c>
      <c r="F24" s="232" t="n">
        <v>0</v>
      </c>
    </row>
    <row r="25" customFormat="false" ht="12.75" hidden="false" customHeight="false" outlineLevel="0" collapsed="false">
      <c r="A25" s="244" t="n">
        <v>48</v>
      </c>
      <c r="B25" s="237" t="n">
        <v>20060020</v>
      </c>
      <c r="C25" s="35" t="s">
        <v>752</v>
      </c>
      <c r="D25" s="232" t="n">
        <v>351000</v>
      </c>
      <c r="E25" s="232" t="n">
        <v>0</v>
      </c>
      <c r="F25" s="232" t="n">
        <v>0</v>
      </c>
    </row>
    <row r="26" customFormat="false" ht="12.75" hidden="false" customHeight="false" outlineLevel="0" collapsed="false">
      <c r="A26" s="244" t="n">
        <v>50</v>
      </c>
      <c r="B26" s="237" t="n">
        <v>20060020</v>
      </c>
      <c r="C26" s="35" t="s">
        <v>752</v>
      </c>
      <c r="D26" s="232" t="n">
        <v>632735</v>
      </c>
      <c r="E26" s="232" t="n">
        <v>0</v>
      </c>
      <c r="F26" s="232" t="n">
        <v>0</v>
      </c>
    </row>
    <row r="27" customFormat="false" ht="12.75" hidden="false" customHeight="false" outlineLevel="0" collapsed="false">
      <c r="A27" s="244" t="n">
        <v>52</v>
      </c>
      <c r="B27" s="237" t="n">
        <v>20060020</v>
      </c>
      <c r="C27" s="35" t="s">
        <v>752</v>
      </c>
      <c r="D27" s="232" t="n">
        <v>147604</v>
      </c>
      <c r="E27" s="232" t="n">
        <v>0</v>
      </c>
      <c r="F27" s="232" t="n">
        <v>0</v>
      </c>
    </row>
    <row r="28" customFormat="false" ht="12.75" hidden="false" customHeight="false" outlineLevel="0" collapsed="false">
      <c r="A28" s="244" t="s">
        <v>753</v>
      </c>
      <c r="B28" s="237" t="n">
        <v>20060020</v>
      </c>
      <c r="C28" s="35" t="s">
        <v>752</v>
      </c>
      <c r="D28" s="232" t="n">
        <v>0</v>
      </c>
      <c r="E28" s="105" t="n">
        <v>5000000</v>
      </c>
      <c r="F28" s="105" t="n">
        <v>5000000</v>
      </c>
    </row>
    <row r="30" customFormat="false" ht="13.5" hidden="false" customHeight="false" outlineLevel="0" collapsed="false">
      <c r="D30" s="235" t="n">
        <f aca="false">SUM(D17:D29)</f>
        <v>5000000</v>
      </c>
      <c r="E30" s="235" t="n">
        <f aca="false">SUM(E17:E29)</f>
        <v>5000000</v>
      </c>
      <c r="F30" s="235" t="n">
        <f aca="false">SUM(F17:F29)</f>
        <v>5000000</v>
      </c>
    </row>
    <row r="31" customFormat="false" ht="13.5" hidden="false" customHeight="false" outlineLevel="0" collapsed="false"/>
    <row r="33" customFormat="false" ht="22.5" hidden="false" customHeight="false" outlineLevel="0" collapsed="false">
      <c r="A33" s="229" t="s">
        <v>732</v>
      </c>
      <c r="B33" s="229" t="s">
        <v>139</v>
      </c>
      <c r="C33" s="229" t="s">
        <v>140</v>
      </c>
      <c r="D33" s="158" t="s">
        <v>739</v>
      </c>
      <c r="E33" s="158" t="s">
        <v>740</v>
      </c>
      <c r="F33" s="158" t="s">
        <v>741</v>
      </c>
    </row>
    <row r="34" customFormat="false" ht="12.75" hidden="false" customHeight="false" outlineLevel="0" collapsed="false">
      <c r="A34" s="150" t="n">
        <v>26</v>
      </c>
      <c r="B34" s="237" t="n">
        <v>20060237</v>
      </c>
      <c r="C34" s="35" t="s">
        <v>312</v>
      </c>
      <c r="D34" s="232" t="n">
        <v>2000000</v>
      </c>
      <c r="E34" s="232" t="n">
        <v>2000000</v>
      </c>
      <c r="F34" s="232" t="n">
        <v>0</v>
      </c>
    </row>
    <row r="35" customFormat="false" ht="12.75" hidden="false" customHeight="false" outlineLevel="0" collapsed="false">
      <c r="A35" s="150" t="n">
        <v>27</v>
      </c>
      <c r="B35" s="237" t="n">
        <v>20060237</v>
      </c>
      <c r="C35" s="35" t="s">
        <v>312</v>
      </c>
      <c r="D35" s="232" t="n">
        <v>0</v>
      </c>
      <c r="E35" s="232" t="n">
        <v>0</v>
      </c>
      <c r="F35" s="232" t="n">
        <v>1500000</v>
      </c>
    </row>
    <row r="36" customFormat="false" ht="12.75" hidden="false" customHeight="false" outlineLevel="0" collapsed="false">
      <c r="A36" s="150" t="n">
        <v>28</v>
      </c>
      <c r="B36" s="237" t="n">
        <v>20060237</v>
      </c>
      <c r="C36" s="35" t="s">
        <v>312</v>
      </c>
      <c r="D36" s="232" t="n">
        <v>0</v>
      </c>
      <c r="E36" s="232" t="n">
        <v>0</v>
      </c>
      <c r="F36" s="232" t="n">
        <v>1500000</v>
      </c>
    </row>
    <row r="38" customFormat="false" ht="13.5" hidden="false" customHeight="false" outlineLevel="0" collapsed="false">
      <c r="D38" s="235" t="n">
        <f aca="false">SUM(D34:D37)</f>
        <v>2000000</v>
      </c>
      <c r="E38" s="235" t="n">
        <f aca="false">SUM(E34:E37)</f>
        <v>2000000</v>
      </c>
      <c r="F38" s="235" t="n">
        <f aca="false">SUM(F34:F37)</f>
        <v>3000000</v>
      </c>
    </row>
    <row r="39" customFormat="false" ht="13.5" hidden="false" customHeight="false" outlineLevel="0" collapsed="false"/>
    <row r="41" customFormat="false" ht="22.5" hidden="false" customHeight="false" outlineLevel="0" collapsed="false">
      <c r="A41" s="229" t="s">
        <v>732</v>
      </c>
      <c r="B41" s="229" t="s">
        <v>139</v>
      </c>
      <c r="C41" s="229" t="s">
        <v>140</v>
      </c>
      <c r="D41" s="158" t="s">
        <v>739</v>
      </c>
      <c r="E41" s="158" t="s">
        <v>740</v>
      </c>
      <c r="F41" s="158" t="s">
        <v>741</v>
      </c>
    </row>
    <row r="42" customFormat="false" ht="12.75" hidden="false" customHeight="false" outlineLevel="0" collapsed="false">
      <c r="A42" s="150" t="n">
        <v>5</v>
      </c>
      <c r="B42" s="245" t="n">
        <v>20060229</v>
      </c>
      <c r="C42" s="179" t="s">
        <v>754</v>
      </c>
      <c r="D42" s="232" t="n">
        <v>49695678</v>
      </c>
      <c r="E42" s="240" t="n">
        <v>0</v>
      </c>
      <c r="F42" s="240" t="n">
        <v>0</v>
      </c>
    </row>
    <row r="43" customFormat="false" ht="12.75" hidden="false" customHeight="false" outlineLevel="0" collapsed="false">
      <c r="A43" s="150" t="n">
        <v>7</v>
      </c>
      <c r="B43" s="245" t="n">
        <v>20060229</v>
      </c>
      <c r="C43" s="179" t="s">
        <v>754</v>
      </c>
      <c r="D43" s="232" t="n">
        <v>33130478</v>
      </c>
      <c r="E43" s="240" t="n">
        <v>0</v>
      </c>
      <c r="F43" s="240" t="n">
        <v>0</v>
      </c>
    </row>
    <row r="44" customFormat="false" ht="12.75" hidden="false" customHeight="false" outlineLevel="0" collapsed="false">
      <c r="A44" s="150" t="n">
        <v>10</v>
      </c>
      <c r="B44" s="245" t="n">
        <v>20060229</v>
      </c>
      <c r="C44" s="179" t="s">
        <v>754</v>
      </c>
      <c r="D44" s="232" t="n">
        <v>17346922</v>
      </c>
      <c r="E44" s="240" t="n">
        <v>0</v>
      </c>
      <c r="F44" s="240" t="n">
        <v>0</v>
      </c>
    </row>
    <row r="45" customFormat="false" ht="12.75" hidden="false" customHeight="false" outlineLevel="0" collapsed="false">
      <c r="A45" s="150" t="n">
        <v>13</v>
      </c>
      <c r="B45" s="245" t="n">
        <v>20060229</v>
      </c>
      <c r="C45" s="179" t="s">
        <v>754</v>
      </c>
      <c r="D45" s="232" t="n">
        <v>17346922</v>
      </c>
      <c r="E45" s="240" t="n">
        <v>0</v>
      </c>
      <c r="F45" s="240" t="n">
        <v>0</v>
      </c>
    </row>
    <row r="46" customFormat="false" ht="12.75" hidden="false" customHeight="false" outlineLevel="0" collapsed="false">
      <c r="A46" s="244" t="s">
        <v>753</v>
      </c>
      <c r="B46" s="245" t="n">
        <v>20060229</v>
      </c>
      <c r="C46" s="179" t="s">
        <v>754</v>
      </c>
      <c r="D46" s="240" t="n">
        <v>0</v>
      </c>
      <c r="E46" s="105" t="n">
        <v>20000000</v>
      </c>
      <c r="F46" s="105" t="n">
        <v>25000000</v>
      </c>
    </row>
    <row r="48" customFormat="false" ht="13.5" hidden="false" customHeight="false" outlineLevel="0" collapsed="false">
      <c r="D48" s="235" t="n">
        <f aca="false">SUM(D42:D47)</f>
        <v>117520000</v>
      </c>
      <c r="E48" s="235" t="n">
        <f aca="false">SUM(E42:E47)</f>
        <v>20000000</v>
      </c>
      <c r="F48" s="235" t="n">
        <f aca="false">SUM(F42:F47)</f>
        <v>25000000</v>
      </c>
    </row>
    <row r="49" customFormat="false" ht="13.5" hidden="false" customHeight="false" outlineLevel="0" collapsed="false"/>
    <row r="51" customFormat="false" ht="22.5" hidden="false" customHeight="false" outlineLevel="0" collapsed="false">
      <c r="A51" s="229" t="s">
        <v>732</v>
      </c>
      <c r="B51" s="229" t="s">
        <v>139</v>
      </c>
      <c r="C51" s="229" t="s">
        <v>140</v>
      </c>
      <c r="D51" s="158" t="s">
        <v>739</v>
      </c>
      <c r="E51" s="158" t="s">
        <v>740</v>
      </c>
      <c r="F51" s="158" t="s">
        <v>741</v>
      </c>
    </row>
    <row r="52" customFormat="false" ht="12.75" hidden="false" customHeight="false" outlineLevel="0" collapsed="false">
      <c r="A52" s="150" t="n">
        <v>10</v>
      </c>
      <c r="B52" s="245" t="n">
        <v>20070124</v>
      </c>
      <c r="C52" s="179" t="s">
        <v>755</v>
      </c>
      <c r="D52" s="232" t="n">
        <v>30000000</v>
      </c>
      <c r="E52" s="232" t="n">
        <v>0</v>
      </c>
      <c r="F52" s="232" t="n">
        <v>0</v>
      </c>
    </row>
    <row r="53" customFormat="false" ht="12.75" hidden="false" customHeight="false" outlineLevel="0" collapsed="false">
      <c r="A53" s="150" t="n">
        <v>32</v>
      </c>
      <c r="B53" s="245" t="n">
        <v>20070124</v>
      </c>
      <c r="C53" s="179" t="s">
        <v>755</v>
      </c>
      <c r="D53" s="240" t="n">
        <v>36000000</v>
      </c>
      <c r="E53" s="232" t="n">
        <v>0</v>
      </c>
      <c r="F53" s="232" t="n">
        <v>0</v>
      </c>
    </row>
    <row r="54" customFormat="false" ht="12.75" hidden="false" customHeight="false" outlineLevel="0" collapsed="false">
      <c r="A54" s="150" t="n">
        <v>48</v>
      </c>
      <c r="B54" s="245" t="n">
        <v>20070124</v>
      </c>
      <c r="C54" s="179" t="s">
        <v>755</v>
      </c>
      <c r="D54" s="232" t="n">
        <v>10000000</v>
      </c>
      <c r="E54" s="232" t="n">
        <v>0</v>
      </c>
      <c r="F54" s="232" t="n">
        <v>0</v>
      </c>
    </row>
    <row r="55" customFormat="false" ht="12.75" hidden="false" customHeight="false" outlineLevel="0" collapsed="false">
      <c r="A55" s="150" t="n">
        <v>58</v>
      </c>
      <c r="B55" s="245" t="n">
        <v>20070124</v>
      </c>
      <c r="C55" s="179" t="s">
        <v>755</v>
      </c>
      <c r="D55" s="232" t="n">
        <v>42120000</v>
      </c>
      <c r="E55" s="232" t="n">
        <v>0</v>
      </c>
      <c r="F55" s="232" t="n">
        <v>0</v>
      </c>
    </row>
    <row r="56" customFormat="false" ht="12.75" hidden="false" customHeight="false" outlineLevel="0" collapsed="false">
      <c r="A56" s="244" t="s">
        <v>753</v>
      </c>
      <c r="B56" s="245" t="n">
        <v>20070124</v>
      </c>
      <c r="C56" s="179" t="s">
        <v>755</v>
      </c>
      <c r="D56" s="232" t="n">
        <v>0</v>
      </c>
      <c r="E56" s="232" t="n">
        <v>27702000</v>
      </c>
      <c r="F56" s="232" t="n">
        <v>109571000</v>
      </c>
    </row>
    <row r="58" customFormat="false" ht="13.5" hidden="false" customHeight="false" outlineLevel="0" collapsed="false">
      <c r="D58" s="235" t="n">
        <f aca="false">SUM(D52:D57)</f>
        <v>118120000</v>
      </c>
      <c r="E58" s="235" t="n">
        <f aca="false">SUM(E52:E57)</f>
        <v>27702000</v>
      </c>
      <c r="F58" s="235" t="n">
        <f aca="false">SUM(F52:F57)</f>
        <v>109571000</v>
      </c>
    </row>
    <row r="59" customFormat="false" ht="13.5" hidden="false" customHeight="false" outlineLevel="0" collapsed="false"/>
    <row r="62" customFormat="false" ht="12.75" hidden="false" customHeight="false" outlineLevel="0" collapsed="false">
      <c r="A62" s="150" t="n">
        <v>10</v>
      </c>
      <c r="B62" s="245" t="n">
        <v>20070215</v>
      </c>
      <c r="C62" s="179" t="s">
        <v>756</v>
      </c>
      <c r="D62" s="232" t="n">
        <v>9000000</v>
      </c>
      <c r="E62" s="105"/>
      <c r="F62" s="105"/>
    </row>
    <row r="63" customFormat="false" ht="12.75" hidden="false" customHeight="false" outlineLevel="0" collapsed="false">
      <c r="A63" s="244" t="s">
        <v>753</v>
      </c>
      <c r="B63" s="245" t="n">
        <v>20070215</v>
      </c>
      <c r="C63" s="179" t="s">
        <v>756</v>
      </c>
      <c r="D63" s="232" t="n">
        <v>3000000</v>
      </c>
      <c r="E63" s="232" t="n">
        <v>0</v>
      </c>
      <c r="F63" s="232" t="n">
        <v>30000000</v>
      </c>
    </row>
    <row r="65" customFormat="false" ht="13.5" hidden="false" customHeight="false" outlineLevel="0" collapsed="false">
      <c r="D65" s="235" t="n">
        <f aca="false">SUM(D62:D64)</f>
        <v>12000000</v>
      </c>
      <c r="E65" s="235" t="n">
        <f aca="false">SUM(E62:E64)</f>
        <v>0</v>
      </c>
      <c r="F65" s="235" t="n">
        <f aca="false">SUM(F62:F64)</f>
        <v>30000000</v>
      </c>
    </row>
    <row r="66" customFormat="false" ht="13.5" hidden="false" customHeight="false" outlineLevel="0" collapsed="false"/>
    <row r="67" customFormat="false" ht="22.5" hidden="false" customHeight="false" outlineLevel="0" collapsed="false">
      <c r="A67" s="229" t="s">
        <v>732</v>
      </c>
      <c r="B67" s="229" t="s">
        <v>139</v>
      </c>
      <c r="C67" s="246" t="s">
        <v>140</v>
      </c>
      <c r="D67" s="158" t="s">
        <v>739</v>
      </c>
      <c r="E67" s="158" t="s">
        <v>740</v>
      </c>
      <c r="F67" s="158" t="s">
        <v>741</v>
      </c>
    </row>
    <row r="68" customFormat="false" ht="12.75" hidden="false" customHeight="false" outlineLevel="0" collapsed="false">
      <c r="A68" s="150" t="n">
        <v>7</v>
      </c>
      <c r="B68" s="245" t="n">
        <v>20070244</v>
      </c>
      <c r="C68" s="179" t="s">
        <v>757</v>
      </c>
      <c r="D68" s="232" t="n">
        <v>18360000</v>
      </c>
      <c r="E68" s="232" t="n">
        <v>0</v>
      </c>
      <c r="F68" s="232" t="n">
        <v>0</v>
      </c>
    </row>
    <row r="69" customFormat="false" ht="12.75" hidden="false" customHeight="false" outlineLevel="0" collapsed="false">
      <c r="A69" s="150" t="n">
        <v>10</v>
      </c>
      <c r="B69" s="245" t="n">
        <v>20070244</v>
      </c>
      <c r="C69" s="179" t="s">
        <v>757</v>
      </c>
      <c r="D69" s="232" t="n">
        <v>50000000</v>
      </c>
      <c r="E69" s="232" t="n">
        <v>0</v>
      </c>
      <c r="F69" s="232" t="n">
        <v>0</v>
      </c>
    </row>
    <row r="70" customFormat="false" ht="12.75" hidden="false" customHeight="false" outlineLevel="0" collapsed="false">
      <c r="A70" s="150" t="n">
        <v>11</v>
      </c>
      <c r="B70" s="245" t="n">
        <v>20070244</v>
      </c>
      <c r="C70" s="179" t="s">
        <v>757</v>
      </c>
      <c r="D70" s="232" t="n">
        <v>50000000</v>
      </c>
      <c r="E70" s="232" t="n">
        <v>0</v>
      </c>
      <c r="F70" s="232" t="n">
        <v>0</v>
      </c>
    </row>
    <row r="71" customFormat="false" ht="12.75" hidden="false" customHeight="false" outlineLevel="0" collapsed="false">
      <c r="A71" s="244" t="s">
        <v>753</v>
      </c>
      <c r="B71" s="245" t="n">
        <v>20070244</v>
      </c>
      <c r="C71" s="179" t="s">
        <v>757</v>
      </c>
      <c r="D71" s="232" t="n">
        <v>0</v>
      </c>
      <c r="E71" s="232" t="n">
        <v>100000000</v>
      </c>
      <c r="F71" s="232" t="n">
        <v>150000000</v>
      </c>
    </row>
    <row r="72" customFormat="false" ht="12.75" hidden="false" customHeight="false" outlineLevel="0" collapsed="false">
      <c r="C72" s="23"/>
    </row>
    <row r="73" customFormat="false" ht="13.5" hidden="false" customHeight="false" outlineLevel="0" collapsed="false">
      <c r="D73" s="235" t="n">
        <f aca="false">SUM(D68:D72)</f>
        <v>118360000</v>
      </c>
      <c r="E73" s="235" t="n">
        <f aca="false">SUM(E68:E72)</f>
        <v>100000000</v>
      </c>
      <c r="F73" s="235" t="n">
        <f aca="false">SUM(F68:F72)</f>
        <v>150000000</v>
      </c>
    </row>
    <row r="74" customFormat="false" ht="13.5" hidden="false" customHeight="false" outlineLevel="0" collapsed="false">
      <c r="D74" s="247"/>
      <c r="E74" s="247"/>
      <c r="F74" s="247"/>
    </row>
    <row r="77" customFormat="false" ht="22.5" hidden="false" customHeight="false" outlineLevel="0" collapsed="false">
      <c r="A77" s="248" t="s">
        <v>732</v>
      </c>
      <c r="B77" s="229" t="s">
        <v>139</v>
      </c>
      <c r="C77" s="229" t="s">
        <v>140</v>
      </c>
      <c r="D77" s="158" t="s">
        <v>739</v>
      </c>
      <c r="E77" s="158" t="s">
        <v>740</v>
      </c>
      <c r="F77" s="158" t="s">
        <v>741</v>
      </c>
      <c r="H77" s="158"/>
    </row>
    <row r="78" customFormat="false" ht="12.75" hidden="false" customHeight="false" outlineLevel="0" collapsed="false">
      <c r="A78" s="150" t="n">
        <v>4</v>
      </c>
      <c r="B78" s="237" t="n">
        <v>20050286</v>
      </c>
      <c r="C78" s="35" t="s">
        <v>192</v>
      </c>
      <c r="D78" s="232" t="n">
        <v>4000000</v>
      </c>
      <c r="E78" s="240" t="n">
        <v>0</v>
      </c>
      <c r="F78" s="240" t="n">
        <v>0</v>
      </c>
    </row>
    <row r="79" customFormat="false" ht="12.75" hidden="false" customHeight="false" outlineLevel="0" collapsed="false">
      <c r="A79" s="150" t="n">
        <v>5</v>
      </c>
      <c r="B79" s="237" t="n">
        <v>20050286</v>
      </c>
      <c r="C79" s="35" t="s">
        <v>192</v>
      </c>
      <c r="D79" s="232" t="n">
        <v>3815546</v>
      </c>
      <c r="E79" s="240" t="n">
        <v>0</v>
      </c>
      <c r="F79" s="240" t="n">
        <v>0</v>
      </c>
    </row>
    <row r="80" customFormat="false" ht="12.75" hidden="false" customHeight="false" outlineLevel="0" collapsed="false">
      <c r="A80" s="150" t="n">
        <v>10</v>
      </c>
      <c r="B80" s="237" t="n">
        <v>20050286</v>
      </c>
      <c r="C80" s="35" t="s">
        <v>192</v>
      </c>
      <c r="D80" s="105" t="n">
        <v>0</v>
      </c>
      <c r="E80" s="105" t="n">
        <v>0</v>
      </c>
      <c r="F80" s="105" t="n">
        <v>0</v>
      </c>
    </row>
    <row r="81" customFormat="false" ht="12.75" hidden="false" customHeight="false" outlineLevel="0" collapsed="false">
      <c r="A81" s="150" t="n">
        <v>12</v>
      </c>
      <c r="B81" s="237" t="n">
        <v>20050286</v>
      </c>
      <c r="C81" s="35" t="s">
        <v>192</v>
      </c>
      <c r="D81" s="232" t="n">
        <v>4888019</v>
      </c>
      <c r="E81" s="105" t="n">
        <v>0</v>
      </c>
      <c r="F81" s="105" t="n">
        <v>0</v>
      </c>
    </row>
    <row r="82" customFormat="false" ht="12.75" hidden="false" customHeight="false" outlineLevel="0" collapsed="false">
      <c r="A82" s="150" t="n">
        <v>14</v>
      </c>
      <c r="B82" s="237" t="n">
        <v>20050287</v>
      </c>
      <c r="C82" s="35" t="s">
        <v>192</v>
      </c>
      <c r="D82" s="105" t="n">
        <v>2500000</v>
      </c>
      <c r="E82" s="105" t="n">
        <v>0</v>
      </c>
      <c r="F82" s="105" t="n">
        <v>0</v>
      </c>
    </row>
    <row r="83" customFormat="false" ht="12.75" hidden="false" customHeight="false" outlineLevel="0" collapsed="false">
      <c r="A83" s="150" t="n">
        <v>17</v>
      </c>
      <c r="B83" s="237" t="n">
        <v>20050288</v>
      </c>
      <c r="C83" s="35" t="s">
        <v>192</v>
      </c>
      <c r="D83" s="105" t="n">
        <v>4000000</v>
      </c>
      <c r="E83" s="105" t="n">
        <v>0</v>
      </c>
      <c r="F83" s="105" t="n">
        <v>0</v>
      </c>
    </row>
    <row r="84" customFormat="false" ht="12.75" hidden="false" customHeight="false" outlineLevel="0" collapsed="false">
      <c r="A84" s="150" t="n">
        <v>19</v>
      </c>
      <c r="B84" s="237" t="n">
        <v>20050286</v>
      </c>
      <c r="C84" s="35" t="s">
        <v>192</v>
      </c>
      <c r="D84" s="232" t="n">
        <v>3120000</v>
      </c>
      <c r="E84" s="105" t="n">
        <v>0</v>
      </c>
      <c r="F84" s="105" t="n">
        <v>0</v>
      </c>
    </row>
    <row r="85" customFormat="false" ht="12.75" hidden="false" customHeight="false" outlineLevel="0" collapsed="false">
      <c r="A85" s="150" t="n">
        <v>21</v>
      </c>
      <c r="B85" s="237" t="n">
        <v>20050286</v>
      </c>
      <c r="C85" s="35" t="s">
        <v>192</v>
      </c>
      <c r="D85" s="232" t="n">
        <v>0</v>
      </c>
      <c r="E85" s="105" t="n">
        <v>0</v>
      </c>
      <c r="F85" s="105" t="n">
        <v>0</v>
      </c>
    </row>
    <row r="86" customFormat="false" ht="12.75" hidden="false" customHeight="false" outlineLevel="0" collapsed="false">
      <c r="A86" s="150" t="n">
        <v>22</v>
      </c>
      <c r="B86" s="237" t="n">
        <v>20050286</v>
      </c>
      <c r="C86" s="35" t="s">
        <v>192</v>
      </c>
      <c r="D86" s="232" t="n">
        <v>3000000</v>
      </c>
      <c r="E86" s="105" t="n">
        <v>0</v>
      </c>
      <c r="F86" s="105" t="n">
        <v>0</v>
      </c>
    </row>
    <row r="87" customFormat="false" ht="12.75" hidden="false" customHeight="false" outlineLevel="0" collapsed="false">
      <c r="A87" s="150" t="n">
        <v>23</v>
      </c>
      <c r="B87" s="237" t="n">
        <v>20050286</v>
      </c>
      <c r="C87" s="35" t="s">
        <v>192</v>
      </c>
      <c r="D87" s="232" t="n">
        <v>1000000</v>
      </c>
      <c r="E87" s="105" t="n">
        <v>0</v>
      </c>
      <c r="F87" s="105" t="n">
        <v>0</v>
      </c>
    </row>
    <row r="88" customFormat="false" ht="12.75" hidden="false" customHeight="false" outlineLevel="0" collapsed="false">
      <c r="A88" s="150" t="n">
        <v>26</v>
      </c>
      <c r="B88" s="237" t="n">
        <v>20050286</v>
      </c>
      <c r="C88" s="35" t="s">
        <v>192</v>
      </c>
      <c r="D88" s="232" t="n">
        <v>1408882</v>
      </c>
      <c r="E88" s="105" t="n">
        <v>0</v>
      </c>
      <c r="F88" s="105" t="n">
        <v>0</v>
      </c>
    </row>
    <row r="89" customFormat="false" ht="12.75" hidden="false" customHeight="false" outlineLevel="0" collapsed="false">
      <c r="A89" s="150" t="n">
        <v>27</v>
      </c>
      <c r="B89" s="237" t="n">
        <v>20050286</v>
      </c>
      <c r="C89" s="35" t="s">
        <v>192</v>
      </c>
      <c r="D89" s="232" t="n">
        <v>3540545</v>
      </c>
      <c r="E89" s="240" t="n">
        <v>0</v>
      </c>
      <c r="F89" s="240" t="n">
        <v>0</v>
      </c>
    </row>
    <row r="90" customFormat="false" ht="12.75" hidden="false" customHeight="false" outlineLevel="0" collapsed="false">
      <c r="A90" s="150" t="n">
        <v>28</v>
      </c>
      <c r="B90" s="237" t="n">
        <v>20050286</v>
      </c>
      <c r="C90" s="35" t="s">
        <v>192</v>
      </c>
      <c r="D90" s="232" t="n">
        <v>2000000</v>
      </c>
      <c r="E90" s="240" t="n">
        <v>0</v>
      </c>
      <c r="F90" s="240" t="n">
        <v>0</v>
      </c>
    </row>
    <row r="91" customFormat="false" ht="12.75" hidden="false" customHeight="false" outlineLevel="0" collapsed="false">
      <c r="A91" s="150" t="n">
        <v>29</v>
      </c>
      <c r="B91" s="237" t="n">
        <v>20050286</v>
      </c>
      <c r="C91" s="35" t="s">
        <v>192</v>
      </c>
      <c r="D91" s="232" t="n">
        <v>2000000</v>
      </c>
      <c r="E91" s="105" t="n">
        <v>0</v>
      </c>
      <c r="F91" s="105" t="n">
        <v>0</v>
      </c>
    </row>
    <row r="92" customFormat="false" ht="12.75" hidden="false" customHeight="false" outlineLevel="0" collapsed="false">
      <c r="A92" s="150" t="n">
        <v>30</v>
      </c>
      <c r="B92" s="237" t="n">
        <v>20050286</v>
      </c>
      <c r="C92" s="35" t="s">
        <v>192</v>
      </c>
      <c r="D92" s="232" t="n">
        <v>5000000</v>
      </c>
      <c r="E92" s="105" t="n">
        <v>0</v>
      </c>
      <c r="F92" s="105" t="n">
        <v>0</v>
      </c>
    </row>
    <row r="93" customFormat="false" ht="12.75" hidden="false" customHeight="false" outlineLevel="0" collapsed="false">
      <c r="A93" s="150" t="n">
        <v>31</v>
      </c>
      <c r="B93" s="237" t="n">
        <v>20050286</v>
      </c>
      <c r="C93" s="35" t="s">
        <v>192</v>
      </c>
      <c r="D93" s="240" t="n">
        <v>3687921</v>
      </c>
      <c r="E93" s="240" t="n">
        <v>0</v>
      </c>
      <c r="F93" s="240" t="n">
        <v>0</v>
      </c>
    </row>
    <row r="94" customFormat="false" ht="12.75" hidden="false" customHeight="false" outlineLevel="0" collapsed="false">
      <c r="A94" s="150" t="n">
        <v>37</v>
      </c>
      <c r="B94" s="237" t="n">
        <v>20050286</v>
      </c>
      <c r="C94" s="35" t="s">
        <v>192</v>
      </c>
      <c r="D94" s="232" t="n">
        <v>5497501</v>
      </c>
      <c r="E94" s="240" t="n">
        <v>0</v>
      </c>
      <c r="F94" s="240" t="n">
        <v>0</v>
      </c>
    </row>
    <row r="95" customFormat="false" ht="12.75" hidden="false" customHeight="false" outlineLevel="0" collapsed="false">
      <c r="A95" s="150" t="n">
        <v>38</v>
      </c>
      <c r="B95" s="237" t="n">
        <v>20050286</v>
      </c>
      <c r="C95" s="35" t="s">
        <v>192</v>
      </c>
      <c r="D95" s="232" t="n">
        <v>2527263</v>
      </c>
      <c r="E95" s="240" t="n">
        <v>0</v>
      </c>
      <c r="F95" s="240" t="n">
        <v>0</v>
      </c>
    </row>
    <row r="96" customFormat="false" ht="12.75" hidden="false" customHeight="false" outlineLevel="0" collapsed="false">
      <c r="A96" s="150" t="n">
        <v>40</v>
      </c>
      <c r="B96" s="237" t="n">
        <v>20050286</v>
      </c>
      <c r="C96" s="35" t="s">
        <v>192</v>
      </c>
      <c r="D96" s="232" t="n">
        <v>1124207</v>
      </c>
      <c r="E96" s="105" t="n">
        <v>0</v>
      </c>
      <c r="F96" s="105" t="n">
        <v>0</v>
      </c>
    </row>
    <row r="97" customFormat="false" ht="12.75" hidden="false" customHeight="false" outlineLevel="0" collapsed="false">
      <c r="A97" s="150" t="n">
        <v>41</v>
      </c>
      <c r="B97" s="237" t="n">
        <v>20050287</v>
      </c>
      <c r="C97" s="35" t="s">
        <v>192</v>
      </c>
      <c r="D97" s="105" t="n">
        <v>4000000</v>
      </c>
      <c r="E97" s="105" t="n">
        <v>0</v>
      </c>
      <c r="F97" s="105" t="n">
        <v>0</v>
      </c>
    </row>
    <row r="98" customFormat="false" ht="12.75" hidden="false" customHeight="false" outlineLevel="0" collapsed="false">
      <c r="A98" s="150" t="n">
        <v>43</v>
      </c>
      <c r="B98" s="237" t="n">
        <v>20050288</v>
      </c>
      <c r="C98" s="35" t="s">
        <v>192</v>
      </c>
      <c r="D98" s="105" t="n">
        <v>2000000</v>
      </c>
      <c r="E98" s="105" t="n">
        <v>0</v>
      </c>
      <c r="F98" s="105" t="n">
        <v>0</v>
      </c>
    </row>
    <row r="99" customFormat="false" ht="12.75" hidden="false" customHeight="false" outlineLevel="0" collapsed="false">
      <c r="A99" s="150" t="n">
        <v>44</v>
      </c>
      <c r="B99" s="237" t="n">
        <v>20050289</v>
      </c>
      <c r="C99" s="35" t="s">
        <v>192</v>
      </c>
      <c r="D99" s="105" t="n">
        <v>0</v>
      </c>
      <c r="E99" s="105" t="n">
        <v>0</v>
      </c>
      <c r="F99" s="105" t="n">
        <v>0</v>
      </c>
    </row>
    <row r="100" customFormat="false" ht="12.75" hidden="false" customHeight="false" outlineLevel="0" collapsed="false">
      <c r="A100" s="150" t="n">
        <v>45</v>
      </c>
      <c r="B100" s="237" t="n">
        <v>20050290</v>
      </c>
      <c r="C100" s="35" t="s">
        <v>192</v>
      </c>
      <c r="D100" s="105" t="n">
        <v>0</v>
      </c>
      <c r="E100" s="105" t="n">
        <v>0</v>
      </c>
      <c r="F100" s="105" t="n">
        <v>0</v>
      </c>
    </row>
    <row r="101" customFormat="false" ht="12.75" hidden="false" customHeight="false" outlineLevel="0" collapsed="false">
      <c r="A101" s="150" t="n">
        <v>46</v>
      </c>
      <c r="B101" s="237" t="n">
        <v>20050291</v>
      </c>
      <c r="C101" s="35" t="s">
        <v>192</v>
      </c>
      <c r="D101" s="105" t="n">
        <v>0</v>
      </c>
      <c r="E101" s="105" t="n">
        <v>0</v>
      </c>
      <c r="F101" s="105" t="n">
        <v>0</v>
      </c>
    </row>
    <row r="102" customFormat="false" ht="12.75" hidden="false" customHeight="false" outlineLevel="0" collapsed="false">
      <c r="A102" s="150" t="n">
        <v>48</v>
      </c>
      <c r="B102" s="237" t="n">
        <v>20050292</v>
      </c>
      <c r="C102" s="35" t="s">
        <v>192</v>
      </c>
      <c r="D102" s="105" t="n">
        <v>0</v>
      </c>
      <c r="E102" s="105" t="n">
        <v>0</v>
      </c>
      <c r="F102" s="105" t="n">
        <v>0</v>
      </c>
    </row>
    <row r="103" customFormat="false" ht="12.75" hidden="false" customHeight="false" outlineLevel="0" collapsed="false">
      <c r="A103" s="150" t="n">
        <v>50</v>
      </c>
      <c r="B103" s="237" t="n">
        <v>20050293</v>
      </c>
      <c r="C103" s="35" t="s">
        <v>192</v>
      </c>
      <c r="D103" s="105" t="n">
        <v>1500000</v>
      </c>
      <c r="E103" s="105" t="n">
        <v>0</v>
      </c>
      <c r="F103" s="105" t="n">
        <v>0</v>
      </c>
    </row>
    <row r="104" customFormat="false" ht="12.75" hidden="false" customHeight="false" outlineLevel="0" collapsed="false">
      <c r="A104" s="150" t="n">
        <v>52</v>
      </c>
      <c r="B104" s="237" t="n">
        <v>20050294</v>
      </c>
      <c r="C104" s="35" t="s">
        <v>192</v>
      </c>
      <c r="D104" s="105" t="n">
        <v>0</v>
      </c>
      <c r="E104" s="105" t="n">
        <v>0</v>
      </c>
      <c r="F104" s="105" t="n">
        <v>0</v>
      </c>
    </row>
    <row r="105" customFormat="false" ht="12.75" hidden="false" customHeight="false" outlineLevel="0" collapsed="false">
      <c r="A105" s="150" t="n">
        <v>53</v>
      </c>
      <c r="B105" s="237" t="n">
        <v>20050295</v>
      </c>
      <c r="C105" s="35" t="s">
        <v>192</v>
      </c>
      <c r="D105" s="105" t="n">
        <v>3000000</v>
      </c>
      <c r="E105" s="105" t="n">
        <v>0</v>
      </c>
      <c r="F105" s="105" t="n">
        <v>0</v>
      </c>
    </row>
    <row r="106" customFormat="false" ht="12.75" hidden="false" customHeight="false" outlineLevel="0" collapsed="false">
      <c r="A106" s="150" t="n">
        <v>54</v>
      </c>
      <c r="B106" s="237" t="n">
        <v>20050286</v>
      </c>
      <c r="C106" s="35" t="s">
        <v>192</v>
      </c>
      <c r="D106" s="232" t="n">
        <v>3556321</v>
      </c>
      <c r="E106" s="240" t="n">
        <v>0</v>
      </c>
      <c r="F106" s="240" t="n">
        <v>0</v>
      </c>
    </row>
    <row r="107" customFormat="false" ht="12.75" hidden="false" customHeight="false" outlineLevel="0" collapsed="false">
      <c r="A107" s="150" t="n">
        <v>55</v>
      </c>
      <c r="B107" s="237" t="n">
        <v>20050286</v>
      </c>
      <c r="C107" s="35" t="s">
        <v>192</v>
      </c>
      <c r="D107" s="232" t="n">
        <v>3833795</v>
      </c>
      <c r="E107" s="240" t="n">
        <v>0</v>
      </c>
      <c r="F107" s="240" t="n">
        <v>0</v>
      </c>
    </row>
    <row r="108" customFormat="false" ht="12.75" hidden="false" customHeight="false" outlineLevel="0" collapsed="false">
      <c r="A108" s="150" t="n">
        <v>56</v>
      </c>
      <c r="B108" s="237" t="n">
        <v>20050286</v>
      </c>
      <c r="C108" s="35" t="s">
        <v>192</v>
      </c>
      <c r="D108" s="232" t="n">
        <v>2000000</v>
      </c>
      <c r="E108" s="240" t="n">
        <v>0</v>
      </c>
      <c r="F108" s="240" t="n">
        <v>0</v>
      </c>
    </row>
    <row r="109" customFormat="false" ht="12.75" hidden="false" customHeight="false" outlineLevel="0" collapsed="false">
      <c r="A109" s="150" t="n">
        <v>57</v>
      </c>
      <c r="B109" s="237" t="n">
        <v>20050286</v>
      </c>
      <c r="C109" s="35" t="s">
        <v>192</v>
      </c>
      <c r="D109" s="232" t="n">
        <v>2000000</v>
      </c>
      <c r="E109" s="240" t="n">
        <v>0</v>
      </c>
      <c r="F109" s="240" t="n">
        <v>0</v>
      </c>
    </row>
    <row r="110" customFormat="false" ht="12.75" hidden="false" customHeight="false" outlineLevel="0" collapsed="false">
      <c r="A110" s="150" t="n">
        <v>58</v>
      </c>
      <c r="B110" s="237" t="n">
        <v>20050286</v>
      </c>
      <c r="C110" s="35" t="s">
        <v>192</v>
      </c>
      <c r="D110" s="232" t="n">
        <v>3000000</v>
      </c>
      <c r="E110" s="240" t="n">
        <v>0</v>
      </c>
      <c r="F110" s="240" t="n">
        <v>0</v>
      </c>
    </row>
    <row r="111" customFormat="false" ht="12.75" hidden="false" customHeight="false" outlineLevel="0" collapsed="false">
      <c r="A111" s="150" t="n">
        <v>59</v>
      </c>
      <c r="B111" s="237" t="n">
        <v>20050286</v>
      </c>
      <c r="C111" s="35" t="s">
        <v>192</v>
      </c>
      <c r="D111" s="232" t="n">
        <v>2000000</v>
      </c>
      <c r="E111" s="240" t="n">
        <v>0</v>
      </c>
      <c r="F111" s="240" t="n">
        <v>0</v>
      </c>
    </row>
    <row r="112" customFormat="false" ht="12.75" hidden="false" customHeight="false" outlineLevel="0" collapsed="false">
      <c r="A112" s="244" t="s">
        <v>753</v>
      </c>
      <c r="B112" s="237" t="n">
        <v>20050286</v>
      </c>
      <c r="C112" s="35" t="s">
        <v>192</v>
      </c>
      <c r="D112" s="240" t="n">
        <v>0</v>
      </c>
      <c r="E112" s="105" t="n">
        <v>50000000</v>
      </c>
      <c r="F112" s="105" t="n">
        <v>50000000</v>
      </c>
    </row>
    <row r="114" customFormat="false" ht="13.5" hidden="false" customHeight="false" outlineLevel="0" collapsed="false">
      <c r="C114" s="229"/>
      <c r="D114" s="235" t="n">
        <f aca="false">SUM(D78:D113)</f>
        <v>80000000</v>
      </c>
      <c r="E114" s="235" t="n">
        <f aca="false">SUM(E78:E113)</f>
        <v>50000000</v>
      </c>
      <c r="F114" s="235" t="n">
        <f aca="false">SUM(F78:F113)</f>
        <v>50000000</v>
      </c>
    </row>
    <row r="115" customFormat="false" ht="13.5" hidden="false" customHeight="false" outlineLevel="0" collapsed="false"/>
    <row r="118" customFormat="false" ht="12.75" hidden="false" customHeight="false" outlineLevel="0" collapsed="false">
      <c r="D118" s="228"/>
    </row>
    <row r="119" customFormat="false" ht="22.5" hidden="false" customHeight="false" outlineLevel="0" collapsed="false">
      <c r="A119" s="248" t="s">
        <v>732</v>
      </c>
      <c r="B119" s="229" t="s">
        <v>139</v>
      </c>
      <c r="C119" s="229" t="s">
        <v>140</v>
      </c>
      <c r="D119" s="158" t="s">
        <v>739</v>
      </c>
      <c r="E119" s="158" t="s">
        <v>740</v>
      </c>
      <c r="F119" s="158" t="s">
        <v>741</v>
      </c>
    </row>
    <row r="121" customFormat="false" ht="12.75" hidden="false" customHeight="false" outlineLevel="0" collapsed="false">
      <c r="A121" s="150" t="n">
        <v>1</v>
      </c>
      <c r="B121" s="237" t="n">
        <v>19980220</v>
      </c>
      <c r="C121" s="35" t="s">
        <v>204</v>
      </c>
      <c r="D121" s="105" t="n">
        <v>40000</v>
      </c>
    </row>
    <row r="122" customFormat="false" ht="12.75" hidden="false" customHeight="false" outlineLevel="0" collapsed="false">
      <c r="A122" s="150" t="n">
        <v>3</v>
      </c>
      <c r="B122" s="237" t="n">
        <v>19980221</v>
      </c>
      <c r="C122" s="35" t="s">
        <v>204</v>
      </c>
      <c r="D122" s="105" t="n">
        <v>40000</v>
      </c>
    </row>
    <row r="123" customFormat="false" ht="12.75" hidden="false" customHeight="false" outlineLevel="0" collapsed="false">
      <c r="A123" s="150" t="n">
        <v>5</v>
      </c>
      <c r="B123" s="237" t="n">
        <v>19980222</v>
      </c>
      <c r="C123" s="35" t="s">
        <v>204</v>
      </c>
      <c r="D123" s="105" t="n">
        <v>40000</v>
      </c>
    </row>
    <row r="124" customFormat="false" ht="12.75" hidden="false" customHeight="false" outlineLevel="0" collapsed="false">
      <c r="A124" s="150" t="n">
        <v>8</v>
      </c>
      <c r="B124" s="237" t="n">
        <v>19980223</v>
      </c>
      <c r="C124" s="35" t="s">
        <v>204</v>
      </c>
      <c r="D124" s="105" t="n">
        <v>40000</v>
      </c>
    </row>
    <row r="125" customFormat="false" ht="12.75" hidden="false" customHeight="false" outlineLevel="0" collapsed="false">
      <c r="A125" s="150" t="n">
        <v>9</v>
      </c>
      <c r="B125" s="237" t="n">
        <v>19980224</v>
      </c>
      <c r="C125" s="35" t="s">
        <v>204</v>
      </c>
      <c r="D125" s="105" t="n">
        <v>40000</v>
      </c>
    </row>
    <row r="126" customFormat="false" ht="12.75" hidden="false" customHeight="false" outlineLevel="0" collapsed="false">
      <c r="A126" s="150" t="n">
        <v>10</v>
      </c>
      <c r="B126" s="237" t="n">
        <v>19980225</v>
      </c>
      <c r="C126" s="35" t="s">
        <v>204</v>
      </c>
      <c r="D126" s="105" t="n">
        <v>40000</v>
      </c>
    </row>
    <row r="127" customFormat="false" ht="12.75" hidden="false" customHeight="false" outlineLevel="0" collapsed="false">
      <c r="A127" s="150" t="n">
        <v>12</v>
      </c>
      <c r="B127" s="237" t="n">
        <v>19980226</v>
      </c>
      <c r="C127" s="35" t="s">
        <v>204</v>
      </c>
      <c r="D127" s="105" t="n">
        <v>40000</v>
      </c>
    </row>
    <row r="128" customFormat="false" ht="12.75" hidden="false" customHeight="false" outlineLevel="0" collapsed="false">
      <c r="A128" s="150" t="n">
        <v>13</v>
      </c>
      <c r="B128" s="237" t="n">
        <v>19980227</v>
      </c>
      <c r="C128" s="35" t="s">
        <v>204</v>
      </c>
      <c r="D128" s="105" t="n">
        <v>40000</v>
      </c>
    </row>
    <row r="129" customFormat="false" ht="12.75" hidden="false" customHeight="false" outlineLevel="0" collapsed="false">
      <c r="A129" s="150" t="n">
        <v>14</v>
      </c>
      <c r="B129" s="237" t="n">
        <v>19980228</v>
      </c>
      <c r="C129" s="35" t="s">
        <v>204</v>
      </c>
      <c r="D129" s="105" t="n">
        <v>40000</v>
      </c>
    </row>
    <row r="130" customFormat="false" ht="12.75" hidden="false" customHeight="false" outlineLevel="0" collapsed="false">
      <c r="A130" s="150" t="n">
        <v>17</v>
      </c>
      <c r="B130" s="237" t="n">
        <v>19980229</v>
      </c>
      <c r="C130" s="35" t="s">
        <v>204</v>
      </c>
      <c r="D130" s="105" t="n">
        <v>40000</v>
      </c>
    </row>
    <row r="131" customFormat="false" ht="12.75" hidden="false" customHeight="false" outlineLevel="0" collapsed="false">
      <c r="A131" s="150" t="n">
        <v>18</v>
      </c>
      <c r="B131" s="237" t="n">
        <v>19980230</v>
      </c>
      <c r="C131" s="35" t="s">
        <v>204</v>
      </c>
      <c r="D131" s="105" t="n">
        <v>40000</v>
      </c>
    </row>
    <row r="132" customFormat="false" ht="12.75" hidden="false" customHeight="false" outlineLevel="0" collapsed="false">
      <c r="A132" s="150" t="n">
        <v>20</v>
      </c>
      <c r="B132" s="237" t="n">
        <v>19980231</v>
      </c>
      <c r="C132" s="35" t="s">
        <v>204</v>
      </c>
      <c r="D132" s="105" t="n">
        <v>40000</v>
      </c>
    </row>
    <row r="133" customFormat="false" ht="12.75" hidden="false" customHeight="false" outlineLevel="0" collapsed="false">
      <c r="A133" s="150" t="n">
        <v>21</v>
      </c>
      <c r="B133" s="237" t="n">
        <v>19980232</v>
      </c>
      <c r="C133" s="35" t="s">
        <v>204</v>
      </c>
      <c r="D133" s="105" t="n">
        <v>40000</v>
      </c>
    </row>
    <row r="134" customFormat="false" ht="12.75" hidden="false" customHeight="false" outlineLevel="0" collapsed="false">
      <c r="A134" s="150" t="n">
        <v>21</v>
      </c>
      <c r="B134" s="237" t="n">
        <v>19980232</v>
      </c>
      <c r="C134" s="35" t="s">
        <v>204</v>
      </c>
      <c r="D134" s="105" t="n">
        <v>40000</v>
      </c>
    </row>
    <row r="135" customFormat="false" ht="12.75" hidden="false" customHeight="false" outlineLevel="0" collapsed="false">
      <c r="A135" s="150" t="n">
        <v>24</v>
      </c>
      <c r="B135" s="237" t="n">
        <v>19980233</v>
      </c>
      <c r="C135" s="35" t="s">
        <v>204</v>
      </c>
      <c r="D135" s="105" t="n">
        <v>40000</v>
      </c>
    </row>
    <row r="136" customFormat="false" ht="12.75" hidden="false" customHeight="false" outlineLevel="0" collapsed="false">
      <c r="A136" s="150" t="n">
        <v>28</v>
      </c>
      <c r="B136" s="237" t="n">
        <v>19980234</v>
      </c>
      <c r="C136" s="35" t="s">
        <v>204</v>
      </c>
      <c r="D136" s="105" t="n">
        <v>40000</v>
      </c>
    </row>
    <row r="137" customFormat="false" ht="12.75" hidden="false" customHeight="false" outlineLevel="0" collapsed="false">
      <c r="A137" s="150" t="n">
        <v>42</v>
      </c>
      <c r="B137" s="237" t="n">
        <v>19980235</v>
      </c>
      <c r="C137" s="35" t="s">
        <v>204</v>
      </c>
      <c r="D137" s="105" t="n">
        <v>40000</v>
      </c>
    </row>
    <row r="138" customFormat="false" ht="12.75" hidden="false" customHeight="false" outlineLevel="0" collapsed="false">
      <c r="A138" s="150" t="n">
        <v>43</v>
      </c>
      <c r="B138" s="237" t="n">
        <v>19980236</v>
      </c>
      <c r="C138" s="35" t="s">
        <v>204</v>
      </c>
      <c r="D138" s="105" t="n">
        <v>40000</v>
      </c>
    </row>
    <row r="139" customFormat="false" ht="12.75" hidden="false" customHeight="false" outlineLevel="0" collapsed="false">
      <c r="A139" s="150" t="n">
        <v>44</v>
      </c>
      <c r="B139" s="237" t="n">
        <v>19980237</v>
      </c>
      <c r="C139" s="35" t="s">
        <v>204</v>
      </c>
      <c r="D139" s="105" t="n">
        <v>40000</v>
      </c>
    </row>
    <row r="140" customFormat="false" ht="12.75" hidden="false" customHeight="false" outlineLevel="0" collapsed="false">
      <c r="A140" s="150" t="n">
        <v>48</v>
      </c>
      <c r="B140" s="237" t="n">
        <v>19980238</v>
      </c>
      <c r="C140" s="35" t="s">
        <v>204</v>
      </c>
      <c r="D140" s="105" t="n">
        <v>40000</v>
      </c>
    </row>
    <row r="141" customFormat="false" ht="12.75" hidden="false" customHeight="false" outlineLevel="0" collapsed="false">
      <c r="A141" s="150" t="n">
        <v>49</v>
      </c>
      <c r="B141" s="237" t="n">
        <v>19980239</v>
      </c>
      <c r="C141" s="35" t="s">
        <v>204</v>
      </c>
      <c r="D141" s="105" t="n">
        <v>40000</v>
      </c>
    </row>
    <row r="142" customFormat="false" ht="12.75" hidden="false" customHeight="false" outlineLevel="0" collapsed="false">
      <c r="A142" s="150" t="n">
        <v>52</v>
      </c>
      <c r="B142" s="237" t="n">
        <v>19980240</v>
      </c>
      <c r="C142" s="35" t="s">
        <v>204</v>
      </c>
      <c r="D142" s="105" t="n">
        <v>40000</v>
      </c>
    </row>
    <row r="143" customFormat="false" ht="12.75" hidden="false" customHeight="false" outlineLevel="0" collapsed="false">
      <c r="A143" s="150" t="n">
        <v>54</v>
      </c>
      <c r="B143" s="237" t="n">
        <v>19980241</v>
      </c>
      <c r="C143" s="35" t="s">
        <v>204</v>
      </c>
      <c r="D143" s="105" t="n">
        <v>40000</v>
      </c>
    </row>
    <row r="144" customFormat="false" ht="12.75" hidden="false" customHeight="false" outlineLevel="0" collapsed="false">
      <c r="A144" s="150" t="n">
        <v>56</v>
      </c>
      <c r="B144" s="237" t="n">
        <v>19980242</v>
      </c>
      <c r="C144" s="35" t="s">
        <v>204</v>
      </c>
      <c r="D144" s="105" t="n">
        <v>40000</v>
      </c>
    </row>
    <row r="145" customFormat="false" ht="12.75" hidden="false" customHeight="false" outlineLevel="0" collapsed="false">
      <c r="A145" s="150" t="n">
        <v>57</v>
      </c>
      <c r="B145" s="237" t="n">
        <v>19980243</v>
      </c>
      <c r="C145" s="35" t="s">
        <v>204</v>
      </c>
      <c r="D145" s="105" t="n">
        <v>40000</v>
      </c>
    </row>
    <row r="146" customFormat="false" ht="12.75" hidden="false" customHeight="false" outlineLevel="0" collapsed="false">
      <c r="A146" s="244" t="s">
        <v>753</v>
      </c>
      <c r="B146" s="237" t="n">
        <v>19980244</v>
      </c>
      <c r="C146" s="35" t="s">
        <v>204</v>
      </c>
      <c r="D146" s="105" t="n">
        <v>0</v>
      </c>
      <c r="E146" s="105" t="n">
        <v>2000000</v>
      </c>
      <c r="F146" s="105" t="n">
        <v>1000000</v>
      </c>
    </row>
    <row r="148" customFormat="false" ht="13.5" hidden="false" customHeight="false" outlineLevel="0" collapsed="false">
      <c r="D148" s="235" t="n">
        <f aca="false">SUM(D121:D147)</f>
        <v>1000000</v>
      </c>
      <c r="E148" s="235" t="n">
        <f aca="false">SUM(E121:E147)</f>
        <v>2000000</v>
      </c>
      <c r="F148" s="235" t="n">
        <f aca="false">SUM(F121:F147)</f>
        <v>1000000</v>
      </c>
    </row>
    <row r="149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13"/>
    <col collapsed="false" customWidth="true" hidden="false" outlineLevel="0" max="4" min="4" style="0" width="11.28"/>
    <col collapsed="false" customWidth="true" hidden="false" outlineLevel="0" max="6" min="5" style="0" width="9.56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53</v>
      </c>
      <c r="B3" s="192" t="n">
        <v>20060081</v>
      </c>
      <c r="C3" s="193" t="s">
        <v>758</v>
      </c>
      <c r="D3" s="40" t="n">
        <v>2000000</v>
      </c>
      <c r="E3" s="40" t="n">
        <v>10000000</v>
      </c>
      <c r="F3" s="40" t="n">
        <v>10000000</v>
      </c>
    </row>
    <row r="4" customFormat="false" ht="12.75" hidden="false" customHeight="false" outlineLevel="0" collapsed="false">
      <c r="A4" s="150" t="n">
        <v>56</v>
      </c>
      <c r="B4" s="192" t="n">
        <v>20060081</v>
      </c>
      <c r="C4" s="193" t="s">
        <v>758</v>
      </c>
      <c r="D4" s="40" t="n">
        <v>4000000</v>
      </c>
      <c r="E4" s="40" t="n">
        <v>20000000</v>
      </c>
      <c r="F4" s="40" t="n">
        <v>20000000</v>
      </c>
    </row>
    <row r="5" customFormat="false" ht="12.75" hidden="false" customHeight="false" outlineLevel="0" collapsed="false">
      <c r="A5" s="150" t="n">
        <v>60</v>
      </c>
      <c r="B5" s="192" t="n">
        <v>20060081</v>
      </c>
      <c r="C5" s="193" t="s">
        <v>758</v>
      </c>
      <c r="D5" s="40" t="n">
        <v>4000000</v>
      </c>
      <c r="E5" s="40" t="n">
        <v>20000000</v>
      </c>
      <c r="F5" s="40" t="n">
        <v>20000000</v>
      </c>
    </row>
    <row r="7" customFormat="false" ht="13.5" hidden="false" customHeight="false" outlineLevel="0" collapsed="false">
      <c r="D7" s="235" t="n">
        <f aca="false">SUM(D3:D6)</f>
        <v>10000000</v>
      </c>
      <c r="E7" s="235" t="n">
        <f aca="false">SUM(E3:E6)</f>
        <v>50000000</v>
      </c>
      <c r="F7" s="235" t="n">
        <f aca="false">SUM(F3:F6)</f>
        <v>50000000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85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33.75" hidden="false" customHeight="false" outlineLevel="0" collapsed="false">
      <c r="A1" s="229" t="s">
        <v>732</v>
      </c>
      <c r="B1" s="229" t="s">
        <v>139</v>
      </c>
      <c r="C1" s="229" t="s">
        <v>140</v>
      </c>
      <c r="D1" s="158" t="s">
        <v>739</v>
      </c>
      <c r="E1" s="158" t="s">
        <v>740</v>
      </c>
      <c r="F1" s="158" t="s">
        <v>741</v>
      </c>
    </row>
    <row r="3" customFormat="false" ht="12.75" hidden="false" customHeight="false" outlineLevel="0" collapsed="false">
      <c r="A3" s="150" t="n">
        <v>56</v>
      </c>
      <c r="B3" s="123" t="n">
        <v>20060107</v>
      </c>
      <c r="C3" s="124" t="s">
        <v>759</v>
      </c>
      <c r="D3" s="10" t="n">
        <v>20000000</v>
      </c>
      <c r="E3" s="10" t="n">
        <v>25000000</v>
      </c>
      <c r="F3" s="10" t="n">
        <v>50000000</v>
      </c>
    </row>
    <row r="4" customFormat="false" ht="12.75" hidden="false" customHeight="false" outlineLevel="0" collapsed="false">
      <c r="A4" s="150" t="n">
        <v>60</v>
      </c>
      <c r="B4" s="123" t="n">
        <v>20060107</v>
      </c>
      <c r="C4" s="124" t="s">
        <v>759</v>
      </c>
      <c r="D4" s="10" t="n">
        <v>20000000</v>
      </c>
      <c r="E4" s="10" t="n">
        <v>25000000</v>
      </c>
      <c r="F4" s="10" t="n">
        <v>50000000</v>
      </c>
    </row>
    <row r="6" customFormat="false" ht="13.5" hidden="false" customHeight="false" outlineLevel="0" collapsed="false">
      <c r="D6" s="235" t="n">
        <f aca="false">SUM(D3:D5)</f>
        <v>40000000</v>
      </c>
      <c r="E6" s="235" t="n">
        <f aca="false">SUM(E3:E5)</f>
        <v>50000000</v>
      </c>
      <c r="F6" s="235" t="n">
        <f aca="false">SUM(F3:F5)</f>
        <v>10000000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43:50Z</dcterms:created>
  <dc:creator>NMMM</dc:creator>
  <dc:description/>
  <dc:language>en-US</dc:language>
  <cp:lastModifiedBy>Adriaan Ferreira</cp:lastModifiedBy>
  <cp:lastPrinted>2019-03-08T11:23:33Z</cp:lastPrinted>
  <dcterms:modified xsi:type="dcterms:W3CDTF">2019-03-08T11:24:26Z</dcterms:modified>
  <cp:revision>0</cp:revision>
  <dc:subject/>
  <dc:title/>
</cp:coreProperties>
</file>